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34603"/>
        <c:axId val="28682418"/>
      </c:scatterChart>
      <c:valAx>
        <c:axId val="1234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418"/>
        <c:crossesAt val="0"/>
        <c:crossBetween val="midCat"/>
      </c:valAx>
      <c:valAx>
        <c:axId val="28682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0794"/>
        <c:axId val="8129313"/>
      </c:scatterChart>
      <c:valAx>
        <c:axId val="7416079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13"/>
        <c:crossesAt val="0"/>
        <c:crossBetween val="midCat"/>
      </c:valAx>
      <c:valAx>
        <c:axId val="8129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63"/>
        <c:axId val="68116297"/>
      </c:scatterChart>
      <c:valAx>
        <c:axId val="5082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297"/>
        <c:crossesAt val="0"/>
        <c:crossBetween val="midCat"/>
      </c:valAx>
      <c:valAx>
        <c:axId val="68116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4254"/>
        <c:axId val="37741336"/>
      </c:scatterChart>
      <c:valAx>
        <c:axId val="459142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336"/>
        <c:crossesAt val="0"/>
        <c:crossBetween val="midCat"/>
      </c:valAx>
      <c:valAx>
        <c:axId val="37741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6606"/>
        <c:axId val="54886377"/>
      </c:scatterChart>
      <c:valAx>
        <c:axId val="872966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6377"/>
        <c:crossesAt val="0"/>
        <c:crossBetween val="midCat"/>
      </c:valAx>
      <c:valAx>
        <c:axId val="54886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39573"/>
        <c:axId val="73217973"/>
      </c:scatterChart>
      <c:valAx>
        <c:axId val="552395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973"/>
        <c:crossesAt val="0"/>
        <c:crossBetween val="midCat"/>
      </c:valAx>
      <c:valAx>
        <c:axId val="73217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740"/>
        <c:axId val="48653083"/>
      </c:scatterChart>
      <c:valAx>
        <c:axId val="56227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083"/>
        <c:crossesAt val="0"/>
        <c:crossBetween val="midCat"/>
      </c:valAx>
      <c:valAx>
        <c:axId val="48653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57833"/>
        <c:axId val="76133838"/>
      </c:scatterChart>
      <c:valAx>
        <c:axId val="728578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838"/>
        <c:crossesAt val="0"/>
        <c:crossBetween val="midCat"/>
      </c:valAx>
      <c:valAx>
        <c:axId val="76133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61759"/>
        <c:axId val="76583235"/>
      </c:scatterChart>
      <c:valAx>
        <c:axId val="190617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235"/>
        <c:crossesAt val="0"/>
        <c:crossBetween val="midCat"/>
      </c:valAx>
      <c:valAx>
        <c:axId val="76583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54407"/>
        <c:axId val="27466463"/>
      </c:scatterChart>
      <c:valAx>
        <c:axId val="484544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463"/>
        <c:crossesAt val="0"/>
        <c:crossBetween val="midCat"/>
      </c:valAx>
      <c:valAx>
        <c:axId val="27466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52087"/>
        <c:axId val="35951063"/>
      </c:scatterChart>
      <c:valAx>
        <c:axId val="773520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063"/>
        <c:crossesAt val="0"/>
        <c:crossBetween val="midCat"/>
      </c:valAx>
      <c:valAx>
        <c:axId val="35951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738293"/>
        <c:axId val="779741"/>
      </c:scatterChart>
      <c:valAx>
        <c:axId val="577382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41"/>
        <c:crossesAt val="0"/>
        <c:crossBetween val="midCat"/>
      </c:valAx>
      <c:valAx>
        <c:axId val="779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