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73411"/>
        <c:axId val="2863418"/>
      </c:scatterChart>
      <c:valAx>
        <c:axId val="77341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418"/>
        <c:crossesAt val="0"/>
        <c:crossBetween val="midCat"/>
      </c:valAx>
      <c:valAx>
        <c:axId val="28634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426710"/>
        <c:axId val="19311887"/>
      </c:scatterChart>
      <c:valAx>
        <c:axId val="7942671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1887"/>
        <c:crossesAt val="0"/>
        <c:crossBetween val="midCat"/>
      </c:valAx>
      <c:valAx>
        <c:axId val="193118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67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097528"/>
        <c:axId val="2853472"/>
      </c:scatterChart>
      <c:valAx>
        <c:axId val="2009752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472"/>
        <c:crossesAt val="0"/>
        <c:crossBetween val="midCat"/>
      </c:valAx>
      <c:valAx>
        <c:axId val="28534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75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167349"/>
        <c:axId val="21007432"/>
      </c:scatterChart>
      <c:valAx>
        <c:axId val="3216734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7432"/>
        <c:crossesAt val="0"/>
        <c:crossBetween val="midCat"/>
      </c:valAx>
      <c:valAx>
        <c:axId val="210074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73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701138"/>
        <c:axId val="69090696"/>
      </c:scatterChart>
      <c:valAx>
        <c:axId val="9470113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0696"/>
        <c:crossesAt val="0"/>
        <c:crossBetween val="midCat"/>
      </c:valAx>
      <c:valAx>
        <c:axId val="690906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11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998056"/>
        <c:axId val="78780474"/>
      </c:scatterChart>
      <c:valAx>
        <c:axId val="5199805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0474"/>
        <c:crossesAt val="0"/>
        <c:crossBetween val="midCat"/>
      </c:valAx>
      <c:valAx>
        <c:axId val="787804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80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631585"/>
        <c:axId val="64027695"/>
      </c:scatterChart>
      <c:valAx>
        <c:axId val="4963158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7695"/>
        <c:crossesAt val="0"/>
        <c:crossBetween val="midCat"/>
      </c:valAx>
      <c:valAx>
        <c:axId val="640276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15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225725"/>
        <c:axId val="64019768"/>
      </c:scatterChart>
      <c:valAx>
        <c:axId val="4722572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9768"/>
        <c:crossesAt val="0"/>
        <c:crossBetween val="midCat"/>
      </c:valAx>
      <c:valAx>
        <c:axId val="640197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5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396840"/>
        <c:axId val="63061020"/>
      </c:scatterChart>
      <c:valAx>
        <c:axId val="7539684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1020"/>
        <c:crossesAt val="0"/>
        <c:crossBetween val="midCat"/>
      </c:valAx>
      <c:valAx>
        <c:axId val="630610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68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590056"/>
        <c:axId val="19180516"/>
      </c:scatterChart>
      <c:valAx>
        <c:axId val="8959005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0516"/>
        <c:crossesAt val="0"/>
        <c:crossBetween val="midCat"/>
      </c:valAx>
      <c:valAx>
        <c:axId val="19180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00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041331"/>
        <c:axId val="98596592"/>
      </c:scatterChart>
      <c:valAx>
        <c:axId val="6904133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6592"/>
        <c:crossesAt val="0"/>
        <c:crossBetween val="midCat"/>
      </c:valAx>
      <c:valAx>
        <c:axId val="985965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13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605630"/>
        <c:axId val="54834014"/>
      </c:scatterChart>
      <c:valAx>
        <c:axId val="160563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4014"/>
        <c:crossesAt val="0"/>
        <c:crossBetween val="midCat"/>
      </c:valAx>
      <c:valAx>
        <c:axId val="548340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6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