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939670"/>
        <c:axId val="87183979"/>
      </c:scatterChart>
      <c:valAx>
        <c:axId val="749396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979"/>
        <c:crossesAt val="0"/>
        <c:crossBetween val="midCat"/>
      </c:valAx>
      <c:valAx>
        <c:axId val="8718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9270"/>
        <c:axId val="82494051"/>
      </c:scatterChart>
      <c:valAx>
        <c:axId val="398192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051"/>
        <c:crossesAt val="0"/>
        <c:crossBetween val="midCat"/>
      </c:valAx>
      <c:valAx>
        <c:axId val="82494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70023"/>
        <c:axId val="16730065"/>
      </c:scatterChart>
      <c:valAx>
        <c:axId val="609700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065"/>
        <c:crossesAt val="0"/>
        <c:crossBetween val="midCat"/>
      </c:valAx>
      <c:valAx>
        <c:axId val="16730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4722"/>
        <c:axId val="57034583"/>
      </c:scatterChart>
      <c:valAx>
        <c:axId val="474147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583"/>
        <c:crossesAt val="0"/>
        <c:crossBetween val="midCat"/>
      </c:valAx>
      <c:valAx>
        <c:axId val="57034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68609"/>
        <c:axId val="65446500"/>
      </c:scatterChart>
      <c:valAx>
        <c:axId val="402686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500"/>
        <c:crossesAt val="0"/>
        <c:crossBetween val="midCat"/>
      </c:valAx>
      <c:valAx>
        <c:axId val="6544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21799"/>
        <c:axId val="41974815"/>
      </c:scatterChart>
      <c:valAx>
        <c:axId val="265217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815"/>
        <c:crossesAt val="0"/>
        <c:crossBetween val="midCat"/>
      </c:valAx>
      <c:valAx>
        <c:axId val="41974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73501"/>
        <c:axId val="27154021"/>
      </c:scatterChart>
      <c:valAx>
        <c:axId val="101735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021"/>
        <c:crossesAt val="0"/>
        <c:crossBetween val="midCat"/>
      </c:valAx>
      <c:valAx>
        <c:axId val="27154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8727"/>
        <c:axId val="48642852"/>
      </c:scatterChart>
      <c:valAx>
        <c:axId val="12387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852"/>
        <c:crossesAt val="0"/>
        <c:crossBetween val="midCat"/>
      </c:valAx>
      <c:valAx>
        <c:axId val="48642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80287"/>
        <c:axId val="48687031"/>
      </c:scatterChart>
      <c:valAx>
        <c:axId val="815802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031"/>
        <c:crossesAt val="0"/>
        <c:crossBetween val="midCat"/>
      </c:valAx>
      <c:valAx>
        <c:axId val="48687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007"/>
        <c:axId val="68724471"/>
      </c:scatterChart>
      <c:valAx>
        <c:axId val="46740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471"/>
        <c:crossesAt val="0"/>
        <c:crossBetween val="midCat"/>
      </c:valAx>
      <c:valAx>
        <c:axId val="68724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883"/>
        <c:axId val="53758459"/>
      </c:scatterChart>
      <c:valAx>
        <c:axId val="14588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459"/>
        <c:crossesAt val="0"/>
        <c:crossBetween val="midCat"/>
      </c:valAx>
      <c:valAx>
        <c:axId val="53758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239175"/>
        <c:axId val="75443286"/>
      </c:scatterChart>
      <c:valAx>
        <c:axId val="192391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3286"/>
        <c:crossesAt val="0"/>
        <c:crossBetween val="midCat"/>
      </c:valAx>
      <c:valAx>
        <c:axId val="75443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