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47244"/>
        <c:axId val="5768279"/>
      </c:scatterChart>
      <c:valAx>
        <c:axId val="66947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79"/>
        <c:crossesAt val="0"/>
        <c:crossBetween val="midCat"/>
      </c:valAx>
      <c:valAx>
        <c:axId val="576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4979"/>
        <c:axId val="21843376"/>
      </c:scatterChart>
      <c:valAx>
        <c:axId val="424549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376"/>
        <c:crossesAt val="0"/>
        <c:crossBetween val="midCat"/>
      </c:valAx>
      <c:valAx>
        <c:axId val="2184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2285"/>
        <c:axId val="79313325"/>
      </c:scatterChart>
      <c:valAx>
        <c:axId val="73282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325"/>
        <c:crossesAt val="0"/>
        <c:crossBetween val="midCat"/>
      </c:valAx>
      <c:valAx>
        <c:axId val="7931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54449"/>
        <c:axId val="69459951"/>
      </c:scatterChart>
      <c:valAx>
        <c:axId val="25054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951"/>
        <c:crossesAt val="0"/>
        <c:crossBetween val="midCat"/>
      </c:valAx>
      <c:valAx>
        <c:axId val="6945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4544"/>
        <c:axId val="97600852"/>
      </c:scatterChart>
      <c:valAx>
        <c:axId val="603145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852"/>
        <c:crossesAt val="0"/>
        <c:crossBetween val="midCat"/>
      </c:valAx>
      <c:valAx>
        <c:axId val="9760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6953"/>
        <c:axId val="93244350"/>
      </c:scatterChart>
      <c:valAx>
        <c:axId val="434569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350"/>
        <c:crossesAt val="0"/>
        <c:crossBetween val="midCat"/>
      </c:valAx>
      <c:valAx>
        <c:axId val="9324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328"/>
        <c:axId val="43605621"/>
      </c:scatterChart>
      <c:valAx>
        <c:axId val="36863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21"/>
        <c:crossesAt val="0"/>
        <c:crossBetween val="midCat"/>
      </c:valAx>
      <c:valAx>
        <c:axId val="4360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4860"/>
        <c:axId val="95560314"/>
      </c:scatterChart>
      <c:valAx>
        <c:axId val="556048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14"/>
        <c:crossesAt val="0"/>
        <c:crossBetween val="midCat"/>
      </c:valAx>
      <c:valAx>
        <c:axId val="9556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3690"/>
        <c:axId val="94698499"/>
      </c:scatterChart>
      <c:valAx>
        <c:axId val="65203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499"/>
        <c:crossesAt val="0"/>
        <c:crossBetween val="midCat"/>
      </c:valAx>
      <c:valAx>
        <c:axId val="9469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826"/>
        <c:axId val="5949505"/>
      </c:scatterChart>
      <c:valAx>
        <c:axId val="8334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5"/>
        <c:crossesAt val="0"/>
        <c:crossBetween val="midCat"/>
      </c:valAx>
      <c:valAx>
        <c:axId val="594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5115"/>
        <c:axId val="50795533"/>
      </c:scatterChart>
      <c:valAx>
        <c:axId val="841351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533"/>
        <c:crossesAt val="0"/>
        <c:crossBetween val="midCat"/>
      </c:valAx>
      <c:valAx>
        <c:axId val="5079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64731"/>
        <c:axId val="59459620"/>
      </c:scatterChart>
      <c:valAx>
        <c:axId val="61164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20"/>
        <c:crossesAt val="0"/>
        <c:crossBetween val="midCat"/>
      </c:valAx>
      <c:valAx>
        <c:axId val="5945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