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0552016"/>
        <c:axId val="9628781"/>
      </c:barChart>
      <c:catAx>
        <c:axId val="505520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8781"/>
        <c:auto val="1"/>
        <c:lblAlgn val="ctr"/>
        <c:lblOffset val="100"/>
        <c:noMultiLvlLbl val="0"/>
      </c:catAx>
      <c:valAx>
        <c:axId val="96287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520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813721"/>
        <c:axId val="65123553"/>
      </c:barChart>
      <c:catAx>
        <c:axId val="968137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23553"/>
        <c:auto val="1"/>
        <c:lblAlgn val="ctr"/>
        <c:lblOffset val="100"/>
        <c:noMultiLvlLbl val="0"/>
      </c:catAx>
      <c:valAx>
        <c:axId val="651235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137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0775931"/>
        <c:axId val="64070997"/>
      </c:barChart>
      <c:catAx>
        <c:axId val="507759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70997"/>
        <c:auto val="1"/>
        <c:lblAlgn val="ctr"/>
        <c:lblOffset val="100"/>
        <c:noMultiLvlLbl val="0"/>
      </c:catAx>
      <c:valAx>
        <c:axId val="640709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759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198403"/>
        <c:axId val="99115793"/>
      </c:barChart>
      <c:catAx>
        <c:axId val="391984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15793"/>
        <c:auto val="1"/>
        <c:lblAlgn val="ctr"/>
        <c:lblOffset val="100"/>
        <c:noMultiLvlLbl val="0"/>
      </c:catAx>
      <c:valAx>
        <c:axId val="991157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984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