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296179"/>
        <c:axId val="24197025"/>
      </c:scatterChart>
      <c:valAx>
        <c:axId val="2229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025"/>
        <c:crossesAt val="0"/>
        <c:crossBetween val="midCat"/>
      </c:valAx>
      <c:valAx>
        <c:axId val="241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3893"/>
        <c:axId val="68678426"/>
      </c:lineChart>
      <c:catAx>
        <c:axId val="9264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26"/>
        <c:crossesAt val="0"/>
        <c:auto val="1"/>
        <c:lblAlgn val="ctr"/>
        <c:lblOffset val="100"/>
        <c:noMultiLvlLbl val="0"/>
      </c:catAx>
      <c:valAx>
        <c:axId val="686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