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69726"/>
        <c:axId val="55082439"/>
      </c:lineChart>
      <c:catAx>
        <c:axId val="6369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82439"/>
        <c:crossesAt val="0"/>
        <c:auto val="1"/>
        <c:lblAlgn val="ctr"/>
        <c:lblOffset val="100"/>
        <c:noMultiLvlLbl val="0"/>
      </c:catAx>
      <c:valAx>
        <c:axId val="55082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9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649676"/>
        <c:axId val="97013250"/>
      </c:lineChart>
      <c:catAx>
        <c:axId val="89649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13250"/>
        <c:crossesAt val="0"/>
        <c:auto val="1"/>
        <c:lblAlgn val="ctr"/>
        <c:lblOffset val="100"/>
        <c:noMultiLvlLbl val="0"/>
      </c:catAx>
      <c:valAx>
        <c:axId val="97013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49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194030"/>
        <c:axId val="72249579"/>
      </c:lineChart>
      <c:catAx>
        <c:axId val="19194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49579"/>
        <c:crossesAt val="0"/>
        <c:auto val="1"/>
        <c:lblAlgn val="ctr"/>
        <c:lblOffset val="100"/>
        <c:noMultiLvlLbl val="0"/>
      </c:catAx>
      <c:valAx>
        <c:axId val="72249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94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273111"/>
        <c:axId val="83085946"/>
      </c:lineChart>
      <c:catAx>
        <c:axId val="70273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85946"/>
        <c:crossesAt val="0"/>
        <c:auto val="1"/>
        <c:lblAlgn val="ctr"/>
        <c:lblOffset val="100"/>
        <c:noMultiLvlLbl val="0"/>
      </c:catAx>
      <c:valAx>
        <c:axId val="83085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73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081270"/>
        <c:axId val="81349497"/>
      </c:lineChart>
      <c:catAx>
        <c:axId val="21081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49497"/>
        <c:crossesAt val="0"/>
        <c:auto val="1"/>
        <c:lblAlgn val="ctr"/>
        <c:lblOffset val="100"/>
        <c:noMultiLvlLbl val="0"/>
      </c:catAx>
      <c:valAx>
        <c:axId val="81349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81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867896"/>
        <c:axId val="91095952"/>
      </c:lineChart>
      <c:catAx>
        <c:axId val="41867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95952"/>
        <c:crossesAt val="0"/>
        <c:auto val="1"/>
        <c:lblAlgn val="ctr"/>
        <c:lblOffset val="100"/>
        <c:noMultiLvlLbl val="0"/>
      </c:catAx>
      <c:valAx>
        <c:axId val="91095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67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196225"/>
        <c:axId val="91128997"/>
      </c:lineChart>
      <c:catAx>
        <c:axId val="64196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28997"/>
        <c:crossesAt val="0"/>
        <c:auto val="1"/>
        <c:lblAlgn val="ctr"/>
        <c:lblOffset val="100"/>
        <c:noMultiLvlLbl val="0"/>
      </c:catAx>
      <c:valAx>
        <c:axId val="91128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96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76286"/>
        <c:axId val="91399080"/>
      </c:lineChart>
      <c:catAx>
        <c:axId val="8376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99080"/>
        <c:crossesAt val="0"/>
        <c:auto val="1"/>
        <c:lblAlgn val="ctr"/>
        <c:lblOffset val="100"/>
        <c:noMultiLvlLbl val="0"/>
      </c:catAx>
      <c:valAx>
        <c:axId val="91399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6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048061"/>
        <c:axId val="87145"/>
      </c:lineChart>
      <c:catAx>
        <c:axId val="85048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45"/>
        <c:crossesAt val="0"/>
        <c:auto val="1"/>
        <c:lblAlgn val="ctr"/>
        <c:lblOffset val="100"/>
        <c:noMultiLvlLbl val="0"/>
      </c:catAx>
      <c:valAx>
        <c:axId val="87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48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509419"/>
        <c:axId val="12722092"/>
      </c:lineChart>
      <c:catAx>
        <c:axId val="74509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22092"/>
        <c:crossesAt val="0"/>
        <c:auto val="1"/>
        <c:lblAlgn val="ctr"/>
        <c:lblOffset val="100"/>
        <c:noMultiLvlLbl val="0"/>
      </c:catAx>
      <c:valAx>
        <c:axId val="12722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09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