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5650"/>
        <c:axId val="47772023"/>
      </c:lineChart>
      <c:catAx>
        <c:axId val="6269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2023"/>
        <c:crossesAt val="0"/>
        <c:auto val="1"/>
        <c:lblAlgn val="ctr"/>
        <c:lblOffset val="100"/>
        <c:noMultiLvlLbl val="0"/>
      </c:catAx>
      <c:valAx>
        <c:axId val="4777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6899"/>
        <c:axId val="43838586"/>
      </c:lineChart>
      <c:catAx>
        <c:axId val="845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8586"/>
        <c:crossesAt val="0"/>
        <c:auto val="1"/>
        <c:lblAlgn val="ctr"/>
        <c:lblOffset val="100"/>
        <c:noMultiLvlLbl val="0"/>
      </c:catAx>
      <c:valAx>
        <c:axId val="4383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833016"/>
        <c:axId val="16476599"/>
      </c:barChart>
      <c:catAx>
        <c:axId val="108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6599"/>
        <c:crossesAt val="0"/>
        <c:auto val="1"/>
        <c:lblAlgn val="ctr"/>
        <c:lblOffset val="100"/>
        <c:noMultiLvlLbl val="0"/>
      </c:catAx>
      <c:valAx>
        <c:axId val="1647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72894"/>
        <c:axId val="48630160"/>
        <c:axId val="97223045"/>
      </c:bar3DChart>
      <c:catAx>
        <c:axId val="458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0160"/>
        <c:crossesAt val="0"/>
        <c:auto val="1"/>
        <c:lblAlgn val="ctr"/>
        <c:lblOffset val="100"/>
        <c:noMultiLvlLbl val="0"/>
      </c:catAx>
      <c:valAx>
        <c:axId val="4863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2894"/>
        <c:crossesAt val="1"/>
        <c:crossBetween val="midCat"/>
      </c:valAx>
      <c:serAx>
        <c:axId val="972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01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26015"/>
        <c:axId val="81849304"/>
      </c:scatterChart>
      <c:valAx>
        <c:axId val="157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9304"/>
        <c:crossesAt val="0"/>
        <c:crossBetween val="midCat"/>
      </c:valAx>
      <c:valAx>
        <c:axId val="8184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6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68322"/>
        <c:axId val="4366386"/>
      </c:scatterChart>
      <c:valAx>
        <c:axId val="584683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386"/>
        <c:crossesAt val="0"/>
        <c:crossBetween val="midCat"/>
        <c:majorUnit val="30"/>
        <c:minorUnit val="30"/>
      </c:valAx>
      <c:valAx>
        <c:axId val="4366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83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26097"/>
        <c:axId val="28171336"/>
      </c:scatterChart>
      <c:valAx>
        <c:axId val="64426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1336"/>
        <c:crossesAt val="0"/>
        <c:crossBetween val="midCat"/>
        <c:majorUnit val="30"/>
        <c:minorUnit val="30"/>
      </c:valAx>
      <c:valAx>
        <c:axId val="28171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26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