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302925"/>
        <c:axId val="39632845"/>
      </c:scatterChart>
      <c:valAx>
        <c:axId val="65302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32845"/>
        <c:crossesAt val="0"/>
        <c:crossBetween val="midCat"/>
      </c:valAx>
      <c:valAx>
        <c:axId val="39632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029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843690"/>
        <c:axId val="5735730"/>
      </c:scatterChart>
      <c:valAx>
        <c:axId val="26843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5730"/>
        <c:crossesAt val="0"/>
        <c:crossBetween val="midCat"/>
      </c:valAx>
      <c:valAx>
        <c:axId val="5735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436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