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805288"/>
        <c:axId val="5678696"/>
      </c:barChart>
      <c:catAx>
        <c:axId val="36805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696"/>
        <c:crossesAt val="0"/>
        <c:auto val="1"/>
        <c:lblAlgn val="ctr"/>
        <c:lblOffset val="100"/>
        <c:noMultiLvlLbl val="0"/>
      </c:catAx>
      <c:valAx>
        <c:axId val="56786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52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268377"/>
        <c:axId val="29184965"/>
      </c:barChart>
      <c:catAx>
        <c:axId val="24268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4965"/>
        <c:crossesAt val="0"/>
        <c:auto val="1"/>
        <c:lblAlgn val="ctr"/>
        <c:lblOffset val="100"/>
        <c:noMultiLvlLbl val="0"/>
      </c:catAx>
      <c:valAx>
        <c:axId val="291849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68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