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918481"/>
        <c:axId val="92779101"/>
      </c:barChart>
      <c:catAx>
        <c:axId val="5991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9101"/>
        <c:crossesAt val="0"/>
        <c:auto val="1"/>
        <c:lblAlgn val="ctr"/>
        <c:lblOffset val="100"/>
        <c:noMultiLvlLbl val="0"/>
      </c:catAx>
      <c:valAx>
        <c:axId val="927791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8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896524"/>
        <c:axId val="25988429"/>
      </c:barChart>
      <c:catAx>
        <c:axId val="2089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8429"/>
        <c:crossesAt val="0"/>
        <c:auto val="1"/>
        <c:lblAlgn val="ctr"/>
        <c:lblOffset val="100"/>
        <c:noMultiLvlLbl val="0"/>
      </c:catAx>
      <c:valAx>
        <c:axId val="25988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6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