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32113"/>
        <c:axId val="94922545"/>
      </c:scatterChart>
      <c:valAx>
        <c:axId val="343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2545"/>
        <c:crossesAt val="0"/>
        <c:crossBetween val="midCat"/>
      </c:valAx>
      <c:valAx>
        <c:axId val="94922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689810"/>
        <c:axId val="67824782"/>
      </c:scatterChart>
      <c:valAx>
        <c:axId val="43689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4782"/>
        <c:crossesAt val="0"/>
        <c:crossBetween val="midCat"/>
      </c:valAx>
      <c:valAx>
        <c:axId val="67824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9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