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29347"/>
        <c:axId val="32844554"/>
      </c:lineChart>
      <c:catAx>
        <c:axId val="4742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4554"/>
        <c:crossesAt val="0"/>
        <c:auto val="1"/>
        <c:lblAlgn val="ctr"/>
        <c:lblOffset val="100"/>
        <c:noMultiLvlLbl val="0"/>
      </c:catAx>
      <c:valAx>
        <c:axId val="32844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9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8788"/>
        <c:axId val="64263376"/>
      </c:lineChart>
      <c:catAx>
        <c:axId val="4949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3376"/>
        <c:crossesAt val="0"/>
        <c:auto val="1"/>
        <c:lblAlgn val="ctr"/>
        <c:lblOffset val="100"/>
        <c:noMultiLvlLbl val="0"/>
      </c:catAx>
      <c:valAx>
        <c:axId val="64263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8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433081"/>
        <c:axId val="67692077"/>
      </c:barChart>
      <c:catAx>
        <c:axId val="7443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2077"/>
        <c:crossesAt val="0"/>
        <c:auto val="1"/>
        <c:lblAlgn val="ctr"/>
        <c:lblOffset val="100"/>
        <c:noMultiLvlLbl val="0"/>
      </c:catAx>
      <c:valAx>
        <c:axId val="67692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3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356357"/>
        <c:axId val="53456138"/>
        <c:axId val="9353661"/>
      </c:bar3DChart>
      <c:catAx>
        <c:axId val="6935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6138"/>
        <c:crossesAt val="0"/>
        <c:auto val="1"/>
        <c:lblAlgn val="ctr"/>
        <c:lblOffset val="100"/>
        <c:noMultiLvlLbl val="0"/>
      </c:catAx>
      <c:valAx>
        <c:axId val="5345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56357"/>
        <c:crossesAt val="1"/>
        <c:crossBetween val="midCat"/>
      </c:valAx>
      <c:serAx>
        <c:axId val="935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61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333617"/>
        <c:axId val="33720520"/>
      </c:scatterChart>
      <c:valAx>
        <c:axId val="7833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0520"/>
        <c:crossesAt val="0"/>
        <c:crossBetween val="midCat"/>
      </c:valAx>
      <c:valAx>
        <c:axId val="3372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3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184215"/>
        <c:axId val="48041302"/>
      </c:scatterChart>
      <c:valAx>
        <c:axId val="84184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1302"/>
        <c:crossesAt val="0"/>
        <c:crossBetween val="midCat"/>
        <c:majorUnit val="30"/>
        <c:minorUnit val="30"/>
      </c:valAx>
      <c:valAx>
        <c:axId val="48041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42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641317"/>
        <c:axId val="21470604"/>
      </c:scatterChart>
      <c:valAx>
        <c:axId val="286413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0604"/>
        <c:crossesAt val="0"/>
        <c:crossBetween val="midCat"/>
        <c:majorUnit val="30"/>
        <c:minorUnit val="30"/>
      </c:valAx>
      <c:valAx>
        <c:axId val="21470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413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