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33859"/>
        <c:axId val="12584270"/>
      </c:barChart>
      <c:catAx>
        <c:axId val="31833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84270"/>
        <c:auto val="1"/>
        <c:lblAlgn val="ctr"/>
        <c:lblOffset val="100"/>
        <c:noMultiLvlLbl val="0"/>
      </c:catAx>
      <c:valAx>
        <c:axId val="12584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3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962170"/>
        <c:axId val="14776175"/>
      </c:barChart>
      <c:catAx>
        <c:axId val="34962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76175"/>
        <c:auto val="1"/>
        <c:lblAlgn val="ctr"/>
        <c:lblOffset val="100"/>
        <c:noMultiLvlLbl val="0"/>
      </c:catAx>
      <c:valAx>
        <c:axId val="14776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62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697199"/>
        <c:axId val="90119949"/>
      </c:barChart>
      <c:catAx>
        <c:axId val="60697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19949"/>
        <c:auto val="1"/>
        <c:lblAlgn val="ctr"/>
        <c:lblOffset val="100"/>
        <c:noMultiLvlLbl val="0"/>
      </c:catAx>
      <c:valAx>
        <c:axId val="90119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97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83732"/>
        <c:axId val="48955773"/>
      </c:barChart>
      <c:catAx>
        <c:axId val="28183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5773"/>
        <c:auto val="1"/>
        <c:lblAlgn val="ctr"/>
        <c:lblOffset val="100"/>
        <c:noMultiLvlLbl val="0"/>
      </c:catAx>
      <c:valAx>
        <c:axId val="48955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3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