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010861"/>
        <c:axId val="36729257"/>
      </c:lineChart>
      <c:catAx>
        <c:axId val="80010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29257"/>
        <c:crossesAt val="0"/>
        <c:auto val="1"/>
        <c:lblAlgn val="ctr"/>
        <c:lblOffset val="100"/>
        <c:noMultiLvlLbl val="0"/>
      </c:catAx>
      <c:valAx>
        <c:axId val="3672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10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470913"/>
        <c:axId val="54729192"/>
      </c:lineChart>
      <c:catAx>
        <c:axId val="92470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29192"/>
        <c:crossesAt val="0"/>
        <c:auto val="1"/>
        <c:lblAlgn val="ctr"/>
        <c:lblOffset val="100"/>
        <c:noMultiLvlLbl val="0"/>
      </c:catAx>
      <c:valAx>
        <c:axId val="54729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70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23436"/>
        <c:axId val="20145136"/>
      </c:lineChart>
      <c:catAx>
        <c:axId val="25923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45136"/>
        <c:crossesAt val="0"/>
        <c:auto val="1"/>
        <c:lblAlgn val="ctr"/>
        <c:lblOffset val="100"/>
        <c:noMultiLvlLbl val="0"/>
      </c:catAx>
      <c:valAx>
        <c:axId val="20145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23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90630"/>
        <c:axId val="20493051"/>
      </c:lineChart>
      <c:catAx>
        <c:axId val="75590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93051"/>
        <c:crossesAt val="0"/>
        <c:auto val="1"/>
        <c:lblAlgn val="ctr"/>
        <c:lblOffset val="100"/>
        <c:noMultiLvlLbl val="0"/>
      </c:catAx>
      <c:valAx>
        <c:axId val="20493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90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610390"/>
        <c:axId val="59152449"/>
      </c:lineChart>
      <c:catAx>
        <c:axId val="37610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52449"/>
        <c:crossesAt val="0"/>
        <c:auto val="1"/>
        <c:lblAlgn val="ctr"/>
        <c:lblOffset val="100"/>
        <c:noMultiLvlLbl val="0"/>
      </c:catAx>
      <c:valAx>
        <c:axId val="59152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10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934640"/>
        <c:axId val="62580143"/>
      </c:lineChart>
      <c:catAx>
        <c:axId val="1193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80143"/>
        <c:crossesAt val="0"/>
        <c:auto val="1"/>
        <c:lblAlgn val="ctr"/>
        <c:lblOffset val="100"/>
        <c:noMultiLvlLbl val="0"/>
      </c:catAx>
      <c:valAx>
        <c:axId val="62580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3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14133"/>
        <c:axId val="80342790"/>
      </c:lineChart>
      <c:catAx>
        <c:axId val="8214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42790"/>
        <c:crossesAt val="0"/>
        <c:auto val="1"/>
        <c:lblAlgn val="ctr"/>
        <c:lblOffset val="100"/>
        <c:noMultiLvlLbl val="0"/>
      </c:catAx>
      <c:valAx>
        <c:axId val="80342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4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670956"/>
        <c:axId val="73459566"/>
      </c:lineChart>
      <c:catAx>
        <c:axId val="47670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59566"/>
        <c:crossesAt val="0"/>
        <c:auto val="1"/>
        <c:lblAlgn val="ctr"/>
        <c:lblOffset val="100"/>
        <c:noMultiLvlLbl val="0"/>
      </c:catAx>
      <c:valAx>
        <c:axId val="73459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70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324280"/>
        <c:axId val="19361761"/>
      </c:lineChart>
      <c:catAx>
        <c:axId val="40324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61761"/>
        <c:crossesAt val="0"/>
        <c:auto val="1"/>
        <c:lblAlgn val="ctr"/>
        <c:lblOffset val="100"/>
        <c:noMultiLvlLbl val="0"/>
      </c:catAx>
      <c:valAx>
        <c:axId val="19361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24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649003"/>
        <c:axId val="46464299"/>
      </c:lineChart>
      <c:catAx>
        <c:axId val="50649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64299"/>
        <c:crossesAt val="0"/>
        <c:auto val="1"/>
        <c:lblAlgn val="ctr"/>
        <c:lblOffset val="100"/>
        <c:noMultiLvlLbl val="0"/>
      </c:catAx>
      <c:valAx>
        <c:axId val="46464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49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