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090290"/>
        <c:axId val="61711249"/>
      </c:scatterChart>
      <c:valAx>
        <c:axId val="2709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249"/>
        <c:crossesAt val="0"/>
        <c:crossBetween val="midCat"/>
      </c:valAx>
      <c:valAx>
        <c:axId val="617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9246"/>
        <c:axId val="67473161"/>
      </c:lineChart>
      <c:catAx>
        <c:axId val="8322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161"/>
        <c:crossesAt val="0"/>
        <c:auto val="1"/>
        <c:lblAlgn val="ctr"/>
        <c:lblOffset val="100"/>
        <c:noMultiLvlLbl val="0"/>
      </c:catAx>
      <c:valAx>
        <c:axId val="674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