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4189124"/>
        <c:axId val="43472763"/>
      </c:scatterChart>
      <c:valAx>
        <c:axId val="94189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2763"/>
        <c:crossesAt val="0"/>
        <c:crossBetween val="midCat"/>
      </c:valAx>
      <c:valAx>
        <c:axId val="434727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9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