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175211"/>
        <c:axId val="14934261"/>
      </c:scatterChart>
      <c:valAx>
        <c:axId val="7117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261"/>
        <c:crossesAt val="0"/>
        <c:crossBetween val="midCat"/>
      </c:valAx>
      <c:valAx>
        <c:axId val="1493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7517"/>
        <c:axId val="15718224"/>
      </c:lineChart>
      <c:catAx>
        <c:axId val="1880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224"/>
        <c:crossesAt val="0"/>
        <c:auto val="1"/>
        <c:lblAlgn val="ctr"/>
        <c:lblOffset val="100"/>
        <c:noMultiLvlLbl val="0"/>
      </c:catAx>
      <c:valAx>
        <c:axId val="1571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