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925281"/>
        <c:axId val="84920597"/>
      </c:barChart>
      <c:catAx>
        <c:axId val="58925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20597"/>
        <c:auto val="1"/>
        <c:lblAlgn val="ctr"/>
        <c:lblOffset val="100"/>
        <c:noMultiLvlLbl val="0"/>
      </c:catAx>
      <c:valAx>
        <c:axId val="84920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25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300947"/>
        <c:axId val="88355943"/>
      </c:barChart>
      <c:catAx>
        <c:axId val="88300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55943"/>
        <c:auto val="1"/>
        <c:lblAlgn val="ctr"/>
        <c:lblOffset val="100"/>
        <c:noMultiLvlLbl val="0"/>
      </c:catAx>
      <c:valAx>
        <c:axId val="88355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00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006755"/>
        <c:axId val="77993647"/>
      </c:barChart>
      <c:catAx>
        <c:axId val="32006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93647"/>
        <c:auto val="1"/>
        <c:lblAlgn val="ctr"/>
        <c:lblOffset val="100"/>
        <c:noMultiLvlLbl val="0"/>
      </c:catAx>
      <c:valAx>
        <c:axId val="77993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06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414147"/>
        <c:axId val="77728851"/>
      </c:barChart>
      <c:catAx>
        <c:axId val="58414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28851"/>
        <c:auto val="1"/>
        <c:lblAlgn val="ctr"/>
        <c:lblOffset val="100"/>
        <c:noMultiLvlLbl val="0"/>
      </c:catAx>
      <c:valAx>
        <c:axId val="77728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14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