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272499"/>
        <c:axId val="97024"/>
      </c:lineChart>
      <c:catAx>
        <c:axId val="73272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024"/>
        <c:crossesAt val="0"/>
        <c:auto val="1"/>
        <c:lblAlgn val="ctr"/>
        <c:lblOffset val="100"/>
        <c:noMultiLvlLbl val="0"/>
      </c:catAx>
      <c:valAx>
        <c:axId val="970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2724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468071"/>
        <c:axId val="41229790"/>
      </c:lineChart>
      <c:catAx>
        <c:axId val="86468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229790"/>
        <c:crossesAt val="0"/>
        <c:auto val="1"/>
        <c:lblAlgn val="ctr"/>
        <c:lblOffset val="100"/>
        <c:noMultiLvlLbl val="0"/>
      </c:catAx>
      <c:valAx>
        <c:axId val="412297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4680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23916326"/>
        <c:axId val="39829922"/>
      </c:barChart>
      <c:catAx>
        <c:axId val="23916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829922"/>
        <c:crossesAt val="0"/>
        <c:auto val="1"/>
        <c:lblAlgn val="ctr"/>
        <c:lblOffset val="100"/>
        <c:noMultiLvlLbl val="0"/>
      </c:catAx>
      <c:valAx>
        <c:axId val="398299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9163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78596720"/>
        <c:axId val="11538402"/>
        <c:axId val="63094590"/>
      </c:bar3DChart>
      <c:catAx>
        <c:axId val="78596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538402"/>
        <c:crossesAt val="0"/>
        <c:auto val="1"/>
        <c:lblAlgn val="ctr"/>
        <c:lblOffset val="100"/>
        <c:noMultiLvlLbl val="0"/>
      </c:catAx>
      <c:valAx>
        <c:axId val="115384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596720"/>
        <c:crossesAt val="1"/>
        <c:crossBetween val="midCat"/>
      </c:valAx>
      <c:serAx>
        <c:axId val="63094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538402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11345260"/>
        <c:axId val="78113991"/>
      </c:scatterChart>
      <c:valAx>
        <c:axId val="11345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113991"/>
        <c:crossesAt val="0"/>
        <c:crossBetween val="midCat"/>
      </c:valAx>
      <c:valAx>
        <c:axId val="781139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34526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8376854"/>
        <c:axId val="95620459"/>
      </c:scatterChart>
      <c:valAx>
        <c:axId val="2837685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620459"/>
        <c:crossesAt val="0"/>
        <c:crossBetween val="midCat"/>
        <c:majorUnit val="30"/>
        <c:minorUnit val="30"/>
      </c:valAx>
      <c:valAx>
        <c:axId val="9562045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37685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1107359"/>
        <c:axId val="26724211"/>
      </c:scatterChart>
      <c:valAx>
        <c:axId val="4110735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724211"/>
        <c:crossesAt val="0"/>
        <c:crossBetween val="midCat"/>
        <c:majorUnit val="30"/>
        <c:minorUnit val="30"/>
      </c:valAx>
      <c:valAx>
        <c:axId val="2672421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10735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