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27417"/>
        <c:axId val="63650469"/>
      </c:scatterChart>
      <c:valAx>
        <c:axId val="8522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0469"/>
        <c:crossesAt val="0"/>
        <c:crossBetween val="midCat"/>
      </c:valAx>
      <c:valAx>
        <c:axId val="63650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7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45099"/>
        <c:axId val="29892535"/>
      </c:scatterChart>
      <c:valAx>
        <c:axId val="4304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2535"/>
        <c:crossesAt val="0"/>
        <c:crossBetween val="midCat"/>
      </c:valAx>
      <c:valAx>
        <c:axId val="2989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5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