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322724"/>
        <c:axId val="74370696"/>
      </c:lineChart>
      <c:catAx>
        <c:axId val="92322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70696"/>
        <c:crossesAt val="0"/>
        <c:auto val="1"/>
        <c:lblAlgn val="ctr"/>
        <c:lblOffset val="100"/>
        <c:noMultiLvlLbl val="0"/>
      </c:catAx>
      <c:valAx>
        <c:axId val="74370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22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367675"/>
        <c:axId val="51200834"/>
      </c:lineChart>
      <c:catAx>
        <c:axId val="43367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00834"/>
        <c:crossesAt val="0"/>
        <c:auto val="1"/>
        <c:lblAlgn val="ctr"/>
        <c:lblOffset val="100"/>
        <c:noMultiLvlLbl val="0"/>
      </c:catAx>
      <c:valAx>
        <c:axId val="51200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67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987347"/>
        <c:axId val="61761689"/>
      </c:lineChart>
      <c:catAx>
        <c:axId val="85987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61689"/>
        <c:crossesAt val="0"/>
        <c:auto val="1"/>
        <c:lblAlgn val="ctr"/>
        <c:lblOffset val="100"/>
        <c:noMultiLvlLbl val="0"/>
      </c:catAx>
      <c:valAx>
        <c:axId val="61761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87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570101"/>
        <c:axId val="47459216"/>
      </c:lineChart>
      <c:catAx>
        <c:axId val="93570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59216"/>
        <c:crossesAt val="0"/>
        <c:auto val="1"/>
        <c:lblAlgn val="ctr"/>
        <c:lblOffset val="100"/>
        <c:noMultiLvlLbl val="0"/>
      </c:catAx>
      <c:valAx>
        <c:axId val="47459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70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871355"/>
        <c:axId val="67707210"/>
      </c:lineChart>
      <c:catAx>
        <c:axId val="46871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07210"/>
        <c:crossesAt val="0"/>
        <c:auto val="1"/>
        <c:lblAlgn val="ctr"/>
        <c:lblOffset val="100"/>
        <c:noMultiLvlLbl val="0"/>
      </c:catAx>
      <c:valAx>
        <c:axId val="67707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71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379967"/>
        <c:axId val="19047344"/>
      </c:lineChart>
      <c:catAx>
        <c:axId val="19379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47344"/>
        <c:crossesAt val="0"/>
        <c:auto val="1"/>
        <c:lblAlgn val="ctr"/>
        <c:lblOffset val="100"/>
        <c:noMultiLvlLbl val="0"/>
      </c:catAx>
      <c:valAx>
        <c:axId val="19047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79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470702"/>
        <c:axId val="28235460"/>
      </c:lineChart>
      <c:catAx>
        <c:axId val="79470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35460"/>
        <c:crossesAt val="0"/>
        <c:auto val="1"/>
        <c:lblAlgn val="ctr"/>
        <c:lblOffset val="100"/>
        <c:noMultiLvlLbl val="0"/>
      </c:catAx>
      <c:valAx>
        <c:axId val="28235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70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029483"/>
        <c:axId val="48190818"/>
      </c:lineChart>
      <c:catAx>
        <c:axId val="63029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90818"/>
        <c:crossesAt val="0"/>
        <c:auto val="1"/>
        <c:lblAlgn val="ctr"/>
        <c:lblOffset val="100"/>
        <c:noMultiLvlLbl val="0"/>
      </c:catAx>
      <c:valAx>
        <c:axId val="48190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29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008207"/>
        <c:axId val="73543311"/>
      </c:lineChart>
      <c:catAx>
        <c:axId val="30008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43311"/>
        <c:crossesAt val="0"/>
        <c:auto val="1"/>
        <c:lblAlgn val="ctr"/>
        <c:lblOffset val="100"/>
        <c:noMultiLvlLbl val="0"/>
      </c:catAx>
      <c:valAx>
        <c:axId val="73543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08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329861"/>
        <c:axId val="32356162"/>
      </c:lineChart>
      <c:catAx>
        <c:axId val="94329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56162"/>
        <c:crossesAt val="0"/>
        <c:auto val="1"/>
        <c:lblAlgn val="ctr"/>
        <c:lblOffset val="100"/>
        <c:noMultiLvlLbl val="0"/>
      </c:catAx>
      <c:valAx>
        <c:axId val="32356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29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