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293041"/>
        <c:axId val="31930695"/>
      </c:barChart>
      <c:catAx>
        <c:axId val="37293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0695"/>
        <c:crossesAt val="0"/>
        <c:auto val="1"/>
        <c:lblAlgn val="ctr"/>
        <c:lblOffset val="100"/>
        <c:noMultiLvlLbl val="0"/>
      </c:catAx>
      <c:valAx>
        <c:axId val="319306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930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644075"/>
        <c:axId val="35882720"/>
      </c:barChart>
      <c:catAx>
        <c:axId val="62644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2720"/>
        <c:crossesAt val="0"/>
        <c:auto val="1"/>
        <c:lblAlgn val="ctr"/>
        <c:lblOffset val="100"/>
        <c:noMultiLvlLbl val="0"/>
      </c:catAx>
      <c:valAx>
        <c:axId val="358827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440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