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65303569659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37469148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