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187273"/>
        <c:axId val="51166788"/>
      </c:barChart>
      <c:catAx>
        <c:axId val="78187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66788"/>
        <c:crossesAt val="0"/>
        <c:auto val="1"/>
        <c:lblAlgn val="ctr"/>
        <c:lblOffset val="100"/>
        <c:noMultiLvlLbl val="0"/>
      </c:catAx>
      <c:valAx>
        <c:axId val="511667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87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20317"/>
        <c:axId val="72698409"/>
      </c:barChart>
      <c:catAx>
        <c:axId val="58520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8409"/>
        <c:crossesAt val="0"/>
        <c:auto val="1"/>
        <c:lblAlgn val="ctr"/>
        <c:lblOffset val="100"/>
        <c:noMultiLvlLbl val="0"/>
      </c:catAx>
      <c:valAx>
        <c:axId val="726984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203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305982"/>
        <c:axId val="26444946"/>
      </c:barChart>
      <c:catAx>
        <c:axId val="62305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44946"/>
        <c:crossesAt val="0"/>
        <c:auto val="1"/>
        <c:lblAlgn val="ctr"/>
        <c:lblOffset val="100"/>
        <c:noMultiLvlLbl val="0"/>
      </c:catAx>
      <c:valAx>
        <c:axId val="264449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059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