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38405"/>
        <c:axId val="67828825"/>
      </c:barChart>
      <c:catAx>
        <c:axId val="23038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28825"/>
        <c:crossesAt val="0"/>
        <c:auto val="1"/>
        <c:lblAlgn val="ctr"/>
        <c:lblOffset val="100"/>
        <c:noMultiLvlLbl val="0"/>
      </c:catAx>
      <c:valAx>
        <c:axId val="678288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384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478732"/>
        <c:axId val="38521246"/>
      </c:barChart>
      <c:catAx>
        <c:axId val="99478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1246"/>
        <c:crossesAt val="0"/>
        <c:auto val="1"/>
        <c:lblAlgn val="ctr"/>
        <c:lblOffset val="100"/>
        <c:noMultiLvlLbl val="0"/>
      </c:catAx>
      <c:valAx>
        <c:axId val="38521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87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867211"/>
        <c:axId val="26365783"/>
      </c:barChart>
      <c:catAx>
        <c:axId val="90867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65783"/>
        <c:crossesAt val="0"/>
        <c:auto val="1"/>
        <c:lblAlgn val="ctr"/>
        <c:lblOffset val="100"/>
        <c:noMultiLvlLbl val="0"/>
      </c:catAx>
      <c:valAx>
        <c:axId val="26365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72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