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16054540337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2322362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