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263361"/>
        <c:axId val="91295202"/>
      </c:barChart>
      <c:catAx>
        <c:axId val="772633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95202"/>
        <c:crossesAt val="0"/>
        <c:auto val="1"/>
        <c:lblAlgn val="ctr"/>
        <c:lblOffset val="100"/>
        <c:noMultiLvlLbl val="0"/>
      </c:catAx>
      <c:valAx>
        <c:axId val="9129520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633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568754"/>
        <c:axId val="15106965"/>
      </c:barChart>
      <c:catAx>
        <c:axId val="875687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06965"/>
        <c:crossesAt val="0"/>
        <c:auto val="1"/>
        <c:lblAlgn val="ctr"/>
        <c:lblOffset val="100"/>
        <c:noMultiLvlLbl val="0"/>
      </c:catAx>
      <c:valAx>
        <c:axId val="151069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687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238183"/>
        <c:axId val="3388525"/>
      </c:barChart>
      <c:catAx>
        <c:axId val="942381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8525"/>
        <c:crossesAt val="0"/>
        <c:auto val="1"/>
        <c:lblAlgn val="ctr"/>
        <c:lblOffset val="100"/>
        <c:noMultiLvlLbl val="0"/>
      </c:catAx>
      <c:valAx>
        <c:axId val="33885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381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