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023785"/>
        <c:axId val="26103424"/>
      </c:barChart>
      <c:catAx>
        <c:axId val="60023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03424"/>
        <c:crossesAt val="0"/>
        <c:auto val="1"/>
        <c:lblAlgn val="ctr"/>
        <c:lblOffset val="100"/>
        <c:noMultiLvlLbl val="0"/>
      </c:catAx>
      <c:valAx>
        <c:axId val="261034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237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631937"/>
        <c:axId val="37482137"/>
      </c:barChart>
      <c:catAx>
        <c:axId val="13631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82137"/>
        <c:crossesAt val="0"/>
        <c:auto val="1"/>
        <c:lblAlgn val="ctr"/>
        <c:lblOffset val="100"/>
        <c:noMultiLvlLbl val="0"/>
      </c:catAx>
      <c:valAx>
        <c:axId val="374821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319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6704"/>
        <c:axId val="87926434"/>
      </c:barChart>
      <c:catAx>
        <c:axId val="2416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26434"/>
        <c:crossesAt val="0"/>
        <c:auto val="1"/>
        <c:lblAlgn val="ctr"/>
        <c:lblOffset val="100"/>
        <c:noMultiLvlLbl val="0"/>
      </c:catAx>
      <c:valAx>
        <c:axId val="879264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67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