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05454144253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327622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