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20823"/>
        <c:axId val="92133557"/>
      </c:scatterChart>
      <c:valAx>
        <c:axId val="5122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57"/>
        <c:crossesAt val="0"/>
        <c:crossBetween val="midCat"/>
      </c:valAx>
      <c:valAx>
        <c:axId val="9213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55676"/>
        <c:axId val="32599913"/>
      </c:scatterChart>
      <c:valAx>
        <c:axId val="5015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13"/>
        <c:crossesAt val="0"/>
        <c:crossBetween val="midCat"/>
      </c:valAx>
      <c:valAx>
        <c:axId val="3259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9792"/>
        <c:axId val="76948001"/>
      </c:scatterChart>
      <c:valAx>
        <c:axId val="3536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001"/>
        <c:crossesAt val="0"/>
        <c:crossBetween val="midCat"/>
      </c:valAx>
      <c:valAx>
        <c:axId val="7694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3827"/>
        <c:axId val="81309359"/>
      </c:scatterChart>
      <c:valAx>
        <c:axId val="7301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359"/>
        <c:crossesAt val="0"/>
        <c:crossBetween val="midCat"/>
      </c:valAx>
      <c:valAx>
        <c:axId val="8130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