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74539"/>
        <c:axId val="76129278"/>
      </c:barChart>
      <c:catAx>
        <c:axId val="9057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278"/>
        <c:auto val="1"/>
        <c:lblAlgn val="ctr"/>
        <c:lblOffset val="100"/>
        <c:noMultiLvlLbl val="0"/>
      </c:catAx>
      <c:valAx>
        <c:axId val="761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7033"/>
        <c:axId val="16650127"/>
      </c:barChart>
      <c:catAx>
        <c:axId val="52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127"/>
        <c:auto val="1"/>
        <c:lblAlgn val="ctr"/>
        <c:lblOffset val="100"/>
        <c:noMultiLvlLbl val="0"/>
      </c:catAx>
      <c:valAx>
        <c:axId val="166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24164"/>
        <c:axId val="68572454"/>
      </c:barChart>
      <c:catAx>
        <c:axId val="1622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454"/>
        <c:auto val="1"/>
        <c:lblAlgn val="ctr"/>
        <c:lblOffset val="100"/>
        <c:noMultiLvlLbl val="0"/>
      </c:catAx>
      <c:valAx>
        <c:axId val="6857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55452"/>
        <c:axId val="74327015"/>
      </c:barChart>
      <c:catAx>
        <c:axId val="5175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015"/>
        <c:auto val="1"/>
        <c:lblAlgn val="ctr"/>
        <c:lblOffset val="100"/>
        <c:noMultiLvlLbl val="0"/>
      </c:catAx>
      <c:valAx>
        <c:axId val="743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11852"/>
        <c:axId val="72283107"/>
      </c:barChart>
      <c:catAx>
        <c:axId val="1451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107"/>
        <c:auto val="1"/>
        <c:lblAlgn val="ctr"/>
        <c:lblOffset val="100"/>
        <c:noMultiLvlLbl val="0"/>
      </c:catAx>
      <c:valAx>
        <c:axId val="7228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69385"/>
        <c:axId val="91024035"/>
      </c:barChart>
      <c:catAx>
        <c:axId val="7906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035"/>
        <c:auto val="1"/>
        <c:lblAlgn val="ctr"/>
        <c:lblOffset val="100"/>
        <c:noMultiLvlLbl val="0"/>
      </c:catAx>
      <c:valAx>
        <c:axId val="910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65800"/>
        <c:axId val="76668978"/>
      </c:barChart>
      <c:catAx>
        <c:axId val="9056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978"/>
        <c:auto val="1"/>
        <c:lblAlgn val="ctr"/>
        <c:lblOffset val="100"/>
        <c:noMultiLvlLbl val="0"/>
      </c:catAx>
      <c:valAx>
        <c:axId val="766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93366"/>
        <c:axId val="68198783"/>
      </c:barChart>
      <c:catAx>
        <c:axId val="2149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783"/>
        <c:auto val="1"/>
        <c:lblAlgn val="ctr"/>
        <c:lblOffset val="100"/>
        <c:noMultiLvlLbl val="0"/>
      </c:catAx>
      <c:valAx>
        <c:axId val="6819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51720"/>
        <c:axId val="42898865"/>
      </c:barChart>
      <c:catAx>
        <c:axId val="6925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865"/>
        <c:auto val="1"/>
        <c:lblAlgn val="ctr"/>
        <c:lblOffset val="100"/>
        <c:noMultiLvlLbl val="0"/>
      </c:catAx>
      <c:valAx>
        <c:axId val="428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32390"/>
        <c:axId val="50412972"/>
      </c:barChart>
      <c:catAx>
        <c:axId val="238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972"/>
        <c:auto val="1"/>
        <c:lblAlgn val="ctr"/>
        <c:lblOffset val="100"/>
        <c:noMultiLvlLbl val="0"/>
      </c:catAx>
      <c:valAx>
        <c:axId val="504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73113"/>
        <c:axId val="89563524"/>
      </c:barChart>
      <c:catAx>
        <c:axId val="5917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524"/>
        <c:auto val="1"/>
        <c:lblAlgn val="ctr"/>
        <c:lblOffset val="100"/>
        <c:noMultiLvlLbl val="0"/>
      </c:catAx>
      <c:valAx>
        <c:axId val="895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30612"/>
        <c:axId val="47007676"/>
      </c:barChart>
      <c:catAx>
        <c:axId val="2163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676"/>
        <c:auto val="1"/>
        <c:lblAlgn val="ctr"/>
        <c:lblOffset val="100"/>
        <c:noMultiLvlLbl val="0"/>
      </c:catAx>
      <c:valAx>
        <c:axId val="470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39706"/>
        <c:axId val="17529809"/>
      </c:barChart>
      <c:catAx>
        <c:axId val="594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809"/>
        <c:auto val="1"/>
        <c:lblAlgn val="ctr"/>
        <c:lblOffset val="100"/>
        <c:noMultiLvlLbl val="0"/>
      </c:catAx>
      <c:valAx>
        <c:axId val="175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43291"/>
        <c:axId val="30413528"/>
      </c:barChart>
      <c:catAx>
        <c:axId val="3354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528"/>
        <c:auto val="1"/>
        <c:lblAlgn val="ctr"/>
        <c:lblOffset val="100"/>
        <c:noMultiLvlLbl val="0"/>
      </c:catAx>
      <c:valAx>
        <c:axId val="304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54319"/>
        <c:axId val="52673311"/>
      </c:barChart>
      <c:catAx>
        <c:axId val="9245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311"/>
        <c:auto val="1"/>
        <c:lblAlgn val="ctr"/>
        <c:lblOffset val="100"/>
        <c:noMultiLvlLbl val="0"/>
      </c:catAx>
      <c:valAx>
        <c:axId val="5267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75611"/>
        <c:axId val="72453648"/>
      </c:barChart>
      <c:catAx>
        <c:axId val="644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648"/>
        <c:auto val="1"/>
        <c:lblAlgn val="ctr"/>
        <c:lblOffset val="100"/>
        <c:noMultiLvlLbl val="0"/>
      </c:catAx>
      <c:valAx>
        <c:axId val="724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19275"/>
        <c:axId val="56079300"/>
      </c:barChart>
      <c:catAx>
        <c:axId val="9761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300"/>
        <c:auto val="1"/>
        <c:lblAlgn val="ctr"/>
        <c:lblOffset val="100"/>
        <c:noMultiLvlLbl val="0"/>
      </c:catAx>
      <c:valAx>
        <c:axId val="5607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59867"/>
        <c:axId val="48034091"/>
      </c:barChart>
      <c:catAx>
        <c:axId val="7785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091"/>
        <c:auto val="1"/>
        <c:lblAlgn val="ctr"/>
        <c:lblOffset val="100"/>
        <c:noMultiLvlLbl val="0"/>
      </c:catAx>
      <c:valAx>
        <c:axId val="480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