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57388"/>
        <c:axId val="19774981"/>
      </c:scatterChart>
      <c:valAx>
        <c:axId val="1245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981"/>
        <c:crossesAt val="0"/>
        <c:crossBetween val="midCat"/>
      </c:valAx>
      <c:valAx>
        <c:axId val="1977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9366"/>
        <c:axId val="10013359"/>
      </c:scatterChart>
      <c:valAx>
        <c:axId val="177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59"/>
        <c:crossesAt val="0"/>
        <c:crossBetween val="midCat"/>
      </c:valAx>
      <c:valAx>
        <c:axId val="1001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74767"/>
        <c:axId val="39156198"/>
      </c:scatterChart>
      <c:valAx>
        <c:axId val="2977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198"/>
        <c:crossesAt val="0"/>
        <c:crossBetween val="midCat"/>
      </c:valAx>
      <c:valAx>
        <c:axId val="3915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89385"/>
        <c:axId val="87377888"/>
      </c:scatterChart>
      <c:valAx>
        <c:axId val="7238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88"/>
        <c:crossesAt val="0"/>
        <c:crossBetween val="midCat"/>
      </c:valAx>
      <c:valAx>
        <c:axId val="8737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