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6659"/>
        <c:axId val="96043161"/>
      </c:barChart>
      <c:catAx>
        <c:axId val="927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161"/>
        <c:auto val="1"/>
        <c:lblAlgn val="ctr"/>
        <c:lblOffset val="100"/>
        <c:noMultiLvlLbl val="0"/>
      </c:catAx>
      <c:valAx>
        <c:axId val="960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46416"/>
        <c:axId val="78207373"/>
      </c:barChart>
      <c:catAx>
        <c:axId val="640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373"/>
        <c:auto val="1"/>
        <c:lblAlgn val="ctr"/>
        <c:lblOffset val="100"/>
        <c:noMultiLvlLbl val="0"/>
      </c:catAx>
      <c:valAx>
        <c:axId val="782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47003"/>
        <c:axId val="752516"/>
      </c:barChart>
      <c:catAx>
        <c:axId val="107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"/>
        <c:auto val="1"/>
        <c:lblAlgn val="ctr"/>
        <c:lblOffset val="100"/>
        <c:noMultiLvlLbl val="0"/>
      </c:catAx>
      <c:valAx>
        <c:axId val="7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50637"/>
        <c:axId val="10338193"/>
      </c:barChart>
      <c:catAx>
        <c:axId val="845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93"/>
        <c:auto val="1"/>
        <c:lblAlgn val="ctr"/>
        <c:lblOffset val="100"/>
        <c:noMultiLvlLbl val="0"/>
      </c:catAx>
      <c:valAx>
        <c:axId val="103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090"/>
        <c:axId val="91452413"/>
      </c:barChart>
      <c:catAx>
        <c:axId val="98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413"/>
        <c:auto val="1"/>
        <c:lblAlgn val="ctr"/>
        <c:lblOffset val="100"/>
        <c:noMultiLvlLbl val="0"/>
      </c:catAx>
      <c:valAx>
        <c:axId val="914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2659"/>
        <c:axId val="12800638"/>
      </c:barChart>
      <c:catAx>
        <c:axId val="514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38"/>
        <c:auto val="1"/>
        <c:lblAlgn val="ctr"/>
        <c:lblOffset val="100"/>
        <c:noMultiLvlLbl val="0"/>
      </c:catAx>
      <c:valAx>
        <c:axId val="128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474"/>
        <c:axId val="70058129"/>
      </c:barChart>
      <c:catAx>
        <c:axId val="18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29"/>
        <c:auto val="1"/>
        <c:lblAlgn val="ctr"/>
        <c:lblOffset val="100"/>
        <c:noMultiLvlLbl val="0"/>
      </c:catAx>
      <c:valAx>
        <c:axId val="700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9586"/>
        <c:axId val="88553401"/>
      </c:barChart>
      <c:catAx>
        <c:axId val="393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01"/>
        <c:auto val="1"/>
        <c:lblAlgn val="ctr"/>
        <c:lblOffset val="100"/>
        <c:noMultiLvlLbl val="0"/>
      </c:catAx>
      <c:valAx>
        <c:axId val="885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2645"/>
        <c:axId val="17066826"/>
      </c:barChart>
      <c:catAx>
        <c:axId val="531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26"/>
        <c:auto val="1"/>
        <c:lblAlgn val="ctr"/>
        <c:lblOffset val="100"/>
        <c:noMultiLvlLbl val="0"/>
      </c:catAx>
      <c:valAx>
        <c:axId val="170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4412"/>
        <c:axId val="938967"/>
      </c:barChart>
      <c:catAx>
        <c:axId val="780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"/>
        <c:auto val="1"/>
        <c:lblAlgn val="ctr"/>
        <c:lblOffset val="100"/>
        <c:noMultiLvlLbl val="0"/>
      </c:catAx>
      <c:valAx>
        <c:axId val="9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04830"/>
        <c:axId val="58765096"/>
      </c:barChart>
      <c:catAx>
        <c:axId val="168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96"/>
        <c:auto val="1"/>
        <c:lblAlgn val="ctr"/>
        <c:lblOffset val="100"/>
        <c:noMultiLvlLbl val="0"/>
      </c:catAx>
      <c:valAx>
        <c:axId val="587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0646"/>
        <c:axId val="97867802"/>
      </c:barChart>
      <c:catAx>
        <c:axId val="907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02"/>
        <c:auto val="1"/>
        <c:lblAlgn val="ctr"/>
        <c:lblOffset val="100"/>
        <c:noMultiLvlLbl val="0"/>
      </c:catAx>
      <c:valAx>
        <c:axId val="978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10348"/>
        <c:axId val="34789344"/>
      </c:barChart>
      <c:catAx>
        <c:axId val="781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44"/>
        <c:auto val="1"/>
        <c:lblAlgn val="ctr"/>
        <c:lblOffset val="100"/>
        <c:noMultiLvlLbl val="0"/>
      </c:catAx>
      <c:valAx>
        <c:axId val="347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3862"/>
        <c:axId val="74555614"/>
      </c:barChart>
      <c:catAx>
        <c:axId val="860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614"/>
        <c:auto val="1"/>
        <c:lblAlgn val="ctr"/>
        <c:lblOffset val="100"/>
        <c:noMultiLvlLbl val="0"/>
      </c:catAx>
      <c:valAx>
        <c:axId val="745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4990"/>
        <c:axId val="3431271"/>
      </c:barChart>
      <c:catAx>
        <c:axId val="401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1"/>
        <c:auto val="1"/>
        <c:lblAlgn val="ctr"/>
        <c:lblOffset val="100"/>
        <c:noMultiLvlLbl val="0"/>
      </c:catAx>
      <c:valAx>
        <c:axId val="34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1429"/>
        <c:axId val="55508472"/>
      </c:barChart>
      <c:catAx>
        <c:axId val="96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72"/>
        <c:auto val="1"/>
        <c:lblAlgn val="ctr"/>
        <c:lblOffset val="100"/>
        <c:noMultiLvlLbl val="0"/>
      </c:catAx>
      <c:valAx>
        <c:axId val="555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1196"/>
        <c:axId val="51334451"/>
      </c:barChart>
      <c:catAx>
        <c:axId val="455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451"/>
        <c:auto val="1"/>
        <c:lblAlgn val="ctr"/>
        <c:lblOffset val="100"/>
        <c:noMultiLvlLbl val="0"/>
      </c:catAx>
      <c:valAx>
        <c:axId val="513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8256"/>
        <c:axId val="89681453"/>
      </c:barChart>
      <c:catAx>
        <c:axId val="591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453"/>
        <c:auto val="1"/>
        <c:lblAlgn val="ctr"/>
        <c:lblOffset val="100"/>
        <c:noMultiLvlLbl val="0"/>
      </c:catAx>
      <c:valAx>
        <c:axId val="89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