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174380"/>
        <c:axId val="82318435"/>
      </c:scatterChart>
      <c:valAx>
        <c:axId val="27174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8435"/>
        <c:crossesAt val="0"/>
        <c:crossBetween val="midCat"/>
      </c:valAx>
      <c:valAx>
        <c:axId val="823184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43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741013"/>
        <c:axId val="63182513"/>
      </c:scatterChart>
      <c:valAx>
        <c:axId val="80741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2513"/>
        <c:crossesAt val="0"/>
        <c:crossBetween val="midCat"/>
      </c:valAx>
      <c:valAx>
        <c:axId val="631825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1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468404"/>
        <c:axId val="59844004"/>
      </c:scatterChart>
      <c:valAx>
        <c:axId val="854684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4004"/>
        <c:crossesAt val="0"/>
        <c:crossBetween val="midCat"/>
        <c:majorUnit val="10"/>
      </c:valAx>
      <c:valAx>
        <c:axId val="598440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8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431549"/>
        <c:axId val="52898692"/>
      </c:scatterChart>
      <c:valAx>
        <c:axId val="794315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8692"/>
        <c:crossesAt val="0"/>
        <c:crossBetween val="midCat"/>
      </c:valAx>
      <c:valAx>
        <c:axId val="528986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1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058612"/>
        <c:axId val="55203693"/>
      </c:scatterChart>
      <c:valAx>
        <c:axId val="140586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3693"/>
        <c:crossesAt val="0"/>
        <c:crossBetween val="midCat"/>
      </c:valAx>
      <c:valAx>
        <c:axId val="552036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