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973108"/>
        <c:axId val="24047484"/>
      </c:barChart>
      <c:catAx>
        <c:axId val="47973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47484"/>
        <c:auto val="1"/>
        <c:lblAlgn val="ctr"/>
        <c:lblOffset val="100"/>
        <c:noMultiLvlLbl val="0"/>
      </c:catAx>
      <c:valAx>
        <c:axId val="24047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731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533190"/>
        <c:axId val="31879964"/>
      </c:scatterChart>
      <c:valAx>
        <c:axId val="6553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964"/>
        <c:crossesAt val="0"/>
        <c:crossBetween val="midCat"/>
      </c:valAx>
      <c:valAx>
        <c:axId val="3187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