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01515"/>
        <c:axId val="6785688"/>
      </c:scatterChart>
      <c:valAx>
        <c:axId val="38801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88"/>
        <c:crossBetween val="midCat"/>
      </c:valAx>
      <c:valAx>
        <c:axId val="6785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5174"/>
        <c:axId val="59137173"/>
      </c:scatterChart>
      <c:valAx>
        <c:axId val="989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73"/>
        <c:crossesAt val="0"/>
        <c:crossBetween val="midCat"/>
      </c:valAx>
      <c:valAx>
        <c:axId val="591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