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66052"/>
        <c:axId val="35755503"/>
      </c:scatterChart>
      <c:valAx>
        <c:axId val="51966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503"/>
        <c:crossBetween val="midCat"/>
      </c:valAx>
      <c:valAx>
        <c:axId val="35755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22170"/>
        <c:axId val="4807446"/>
      </c:scatterChart>
      <c:valAx>
        <c:axId val="643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46"/>
        <c:crossesAt val="0"/>
        <c:crossBetween val="midCat"/>
      </c:valAx>
      <c:valAx>
        <c:axId val="48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