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9952"/>
        <c:axId val="10716609"/>
      </c:scatterChart>
      <c:valAx>
        <c:axId val="7549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609"/>
        <c:crossesAt val="0"/>
        <c:crossBetween val="midCat"/>
      </c:valAx>
      <c:valAx>
        <c:axId val="1071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7313"/>
        <c:axId val="51856671"/>
      </c:scatterChart>
      <c:valAx>
        <c:axId val="25867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71"/>
        <c:crossesAt val="0"/>
        <c:crossBetween val="midCat"/>
      </c:valAx>
      <c:valAx>
        <c:axId val="51856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74626"/>
        <c:axId val="98570286"/>
      </c:scatterChart>
      <c:valAx>
        <c:axId val="188746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286"/>
        <c:crossesAt val="0"/>
        <c:crossBetween val="midCat"/>
      </c:valAx>
      <c:valAx>
        <c:axId val="98570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38124"/>
        <c:axId val="91223075"/>
      </c:scatterChart>
      <c:valAx>
        <c:axId val="373381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075"/>
        <c:crossesAt val="0"/>
        <c:crossBetween val="midCat"/>
      </c:valAx>
      <c:valAx>
        <c:axId val="912230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0312"/>
        <c:axId val="23141065"/>
      </c:scatterChart>
      <c:valAx>
        <c:axId val="720903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065"/>
        <c:crossesAt val="0"/>
        <c:crossBetween val="midCat"/>
      </c:valAx>
      <c:valAx>
        <c:axId val="2314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9521"/>
        <c:axId val="2002229"/>
      </c:scatterChart>
      <c:valAx>
        <c:axId val="117095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29"/>
        <c:crossesAt val="0"/>
        <c:crossBetween val="midCat"/>
      </c:valAx>
      <c:valAx>
        <c:axId val="2002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0634"/>
        <c:axId val="53514803"/>
      </c:scatterChart>
      <c:valAx>
        <c:axId val="995406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803"/>
        <c:crossesAt val="0"/>
        <c:crossBetween val="midCat"/>
      </c:valAx>
      <c:valAx>
        <c:axId val="5351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32405"/>
        <c:axId val="31948186"/>
      </c:scatterChart>
      <c:valAx>
        <c:axId val="443324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186"/>
        <c:crossesAt val="0"/>
        <c:crossBetween val="midCat"/>
      </c:valAx>
      <c:valAx>
        <c:axId val="3194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38074"/>
        <c:axId val="87087772"/>
      </c:scatterChart>
      <c:valAx>
        <c:axId val="436380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772"/>
        <c:crossesAt val="0"/>
        <c:crossBetween val="midCat"/>
      </c:valAx>
      <c:valAx>
        <c:axId val="8708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2123"/>
        <c:axId val="87518729"/>
      </c:scatterChart>
      <c:valAx>
        <c:axId val="9302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729"/>
        <c:crossesAt val="0"/>
        <c:crossBetween val="midCat"/>
      </c:valAx>
      <c:valAx>
        <c:axId val="87518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2405"/>
        <c:axId val="47573778"/>
      </c:scatterChart>
      <c:valAx>
        <c:axId val="826424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778"/>
        <c:crossesAt val="0"/>
        <c:crossBetween val="midCat"/>
      </c:valAx>
      <c:valAx>
        <c:axId val="47573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489611"/>
        <c:axId val="59037623"/>
      </c:scatterChart>
      <c:valAx>
        <c:axId val="684896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623"/>
        <c:crossesAt val="0"/>
        <c:crossBetween val="midCat"/>
      </c:valAx>
      <c:valAx>
        <c:axId val="59037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