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033753"/>
        <c:axId val="36375462"/>
      </c:scatterChart>
      <c:valAx>
        <c:axId val="350337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462"/>
        <c:crossesAt val="0"/>
        <c:crossBetween val="midCat"/>
      </c:valAx>
      <c:valAx>
        <c:axId val="36375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20427"/>
        <c:axId val="9619615"/>
      </c:scatterChart>
      <c:valAx>
        <c:axId val="397204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15"/>
        <c:crossesAt val="0"/>
        <c:crossBetween val="midCat"/>
      </c:valAx>
      <c:valAx>
        <c:axId val="9619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1311"/>
        <c:axId val="51989717"/>
      </c:scatterChart>
      <c:valAx>
        <c:axId val="507813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717"/>
        <c:crossesAt val="0"/>
        <c:crossBetween val="midCat"/>
      </c:valAx>
      <c:valAx>
        <c:axId val="51989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5127"/>
        <c:axId val="44466568"/>
      </c:scatterChart>
      <c:valAx>
        <c:axId val="655451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568"/>
        <c:crossesAt val="0"/>
        <c:crossBetween val="midCat"/>
      </c:valAx>
      <c:valAx>
        <c:axId val="4446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15165"/>
        <c:axId val="33200061"/>
      </c:scatterChart>
      <c:valAx>
        <c:axId val="344151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061"/>
        <c:crossesAt val="0"/>
        <c:crossBetween val="midCat"/>
      </c:valAx>
      <c:valAx>
        <c:axId val="33200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41332"/>
        <c:axId val="53716347"/>
      </c:scatterChart>
      <c:valAx>
        <c:axId val="64541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347"/>
        <c:crossesAt val="0"/>
        <c:crossBetween val="midCat"/>
      </c:valAx>
      <c:valAx>
        <c:axId val="53716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94903"/>
        <c:axId val="29134549"/>
      </c:scatterChart>
      <c:valAx>
        <c:axId val="94494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549"/>
        <c:crossesAt val="0"/>
        <c:crossBetween val="midCat"/>
      </c:valAx>
      <c:valAx>
        <c:axId val="2913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7455"/>
        <c:axId val="3331130"/>
      </c:scatterChart>
      <c:valAx>
        <c:axId val="10874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30"/>
        <c:crossesAt val="0"/>
        <c:crossBetween val="midCat"/>
      </c:valAx>
      <c:valAx>
        <c:axId val="333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98439"/>
        <c:axId val="16751672"/>
      </c:scatterChart>
      <c:valAx>
        <c:axId val="804984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672"/>
        <c:crossesAt val="0"/>
        <c:crossBetween val="midCat"/>
      </c:valAx>
      <c:valAx>
        <c:axId val="16751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84160"/>
        <c:axId val="92367401"/>
      </c:scatterChart>
      <c:valAx>
        <c:axId val="12184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401"/>
        <c:crossesAt val="0"/>
        <c:crossBetween val="midCat"/>
      </c:valAx>
      <c:valAx>
        <c:axId val="9236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0066"/>
        <c:axId val="45250452"/>
      </c:scatterChart>
      <c:valAx>
        <c:axId val="488400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452"/>
        <c:crossesAt val="0"/>
        <c:crossBetween val="midCat"/>
      </c:valAx>
      <c:valAx>
        <c:axId val="45250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253600"/>
        <c:axId val="16726240"/>
      </c:scatterChart>
      <c:valAx>
        <c:axId val="652536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240"/>
        <c:crossesAt val="0"/>
        <c:crossBetween val="midCat"/>
      </c:valAx>
      <c:valAx>
        <c:axId val="16726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