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6967"/>
        <c:axId val="77270087"/>
      </c:lineChart>
      <c:catAx>
        <c:axId val="5658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087"/>
        <c:crossesAt val="0"/>
        <c:auto val="1"/>
        <c:lblAlgn val="ctr"/>
        <c:lblOffset val="100"/>
        <c:noMultiLvlLbl val="0"/>
      </c:catAx>
      <c:valAx>
        <c:axId val="772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7627"/>
        <c:axId val="52257908"/>
      </c:lineChart>
      <c:catAx>
        <c:axId val="1485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08"/>
        <c:crossesAt val="0"/>
        <c:auto val="1"/>
        <c:lblAlgn val="ctr"/>
        <c:lblOffset val="100"/>
        <c:noMultiLvlLbl val="0"/>
      </c:catAx>
      <c:valAx>
        <c:axId val="522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66324"/>
        <c:axId val="35452812"/>
      </c:lineChart>
      <c:catAx>
        <c:axId val="2306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812"/>
        <c:crossesAt val="0"/>
        <c:auto val="1"/>
        <c:lblAlgn val="ctr"/>
        <c:lblOffset val="100"/>
        <c:noMultiLvlLbl val="0"/>
      </c:catAx>
      <c:valAx>
        <c:axId val="35452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149379"/>
        <c:axId val="17609491"/>
      </c:scatterChart>
      <c:valAx>
        <c:axId val="86149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491"/>
        <c:crossesAt val="0"/>
        <c:crossBetween val="midCat"/>
      </c:valAx>
      <c:valAx>
        <c:axId val="17609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304638"/>
        <c:axId val="63095969"/>
      </c:scatterChart>
      <c:valAx>
        <c:axId val="8130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69"/>
        <c:crossesAt val="0"/>
        <c:crossBetween val="midCat"/>
      </c:valAx>
      <c:valAx>
        <c:axId val="630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