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5129"/>
        <c:axId val="56002445"/>
      </c:scatterChart>
      <c:valAx>
        <c:axId val="9725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445"/>
        <c:crossesAt val="0"/>
        <c:crossBetween val="midCat"/>
      </c:valAx>
      <c:valAx>
        <c:axId val="56002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18872"/>
        <c:axId val="264029"/>
      </c:scatterChart>
      <c:valAx>
        <c:axId val="82518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9"/>
        <c:crossesAt val="0"/>
        <c:crossBetween val="midCat"/>
      </c:valAx>
      <c:valAx>
        <c:axId val="264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96956"/>
        <c:axId val="48300360"/>
      </c:scatterChart>
      <c:valAx>
        <c:axId val="41696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360"/>
        <c:crossesAt val="0"/>
        <c:crossBetween val="midCat"/>
      </c:valAx>
      <c:valAx>
        <c:axId val="48300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3985"/>
        <c:axId val="86976072"/>
      </c:scatterChart>
      <c:valAx>
        <c:axId val="5013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072"/>
        <c:crossesAt val="0"/>
        <c:crossBetween val="midCat"/>
      </c:valAx>
      <c:valAx>
        <c:axId val="86976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