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12718"/>
        <c:axId val="63365720"/>
      </c:barChart>
      <c:catAx>
        <c:axId val="793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720"/>
        <c:auto val="1"/>
        <c:lblAlgn val="ctr"/>
        <c:lblOffset val="100"/>
        <c:noMultiLvlLbl val="0"/>
      </c:catAx>
      <c:valAx>
        <c:axId val="633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7248"/>
        <c:axId val="11279554"/>
      </c:barChart>
      <c:catAx>
        <c:axId val="507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554"/>
        <c:auto val="1"/>
        <c:lblAlgn val="ctr"/>
        <c:lblOffset val="100"/>
        <c:noMultiLvlLbl val="0"/>
      </c:catAx>
      <c:valAx>
        <c:axId val="112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38964"/>
        <c:axId val="2286837"/>
      </c:barChart>
      <c:catAx>
        <c:axId val="787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7"/>
        <c:auto val="1"/>
        <c:lblAlgn val="ctr"/>
        <c:lblOffset val="100"/>
        <c:noMultiLvlLbl val="0"/>
      </c:catAx>
      <c:valAx>
        <c:axId val="22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93039"/>
        <c:axId val="979865"/>
      </c:barChart>
      <c:catAx>
        <c:axId val="793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5"/>
        <c:auto val="1"/>
        <c:lblAlgn val="ctr"/>
        <c:lblOffset val="100"/>
        <c:noMultiLvlLbl val="0"/>
      </c:catAx>
      <c:valAx>
        <c:axId val="9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2386"/>
        <c:axId val="79501308"/>
      </c:barChart>
      <c:catAx>
        <c:axId val="29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08"/>
        <c:auto val="1"/>
        <c:lblAlgn val="ctr"/>
        <c:lblOffset val="100"/>
        <c:noMultiLvlLbl val="0"/>
      </c:catAx>
      <c:valAx>
        <c:axId val="795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52176"/>
        <c:axId val="43263465"/>
      </c:barChart>
      <c:catAx>
        <c:axId val="510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465"/>
        <c:auto val="1"/>
        <c:lblAlgn val="ctr"/>
        <c:lblOffset val="100"/>
        <c:noMultiLvlLbl val="0"/>
      </c:catAx>
      <c:valAx>
        <c:axId val="432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366"/>
        <c:axId val="90695566"/>
      </c:barChart>
      <c:catAx>
        <c:axId val="61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66"/>
        <c:auto val="1"/>
        <c:lblAlgn val="ctr"/>
        <c:lblOffset val="100"/>
        <c:noMultiLvlLbl val="0"/>
      </c:catAx>
      <c:valAx>
        <c:axId val="906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2632"/>
        <c:axId val="22597971"/>
      </c:barChart>
      <c:catAx>
        <c:axId val="413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71"/>
        <c:auto val="1"/>
        <c:lblAlgn val="ctr"/>
        <c:lblOffset val="100"/>
        <c:noMultiLvlLbl val="0"/>
      </c:catAx>
      <c:valAx>
        <c:axId val="225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6824"/>
        <c:axId val="8297398"/>
      </c:barChart>
      <c:catAx>
        <c:axId val="336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8"/>
        <c:auto val="1"/>
        <c:lblAlgn val="ctr"/>
        <c:lblOffset val="100"/>
        <c:noMultiLvlLbl val="0"/>
      </c:catAx>
      <c:valAx>
        <c:axId val="82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5895"/>
        <c:axId val="61847128"/>
      </c:barChart>
      <c:catAx>
        <c:axId val="699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28"/>
        <c:auto val="1"/>
        <c:lblAlgn val="ctr"/>
        <c:lblOffset val="100"/>
        <c:noMultiLvlLbl val="0"/>
      </c:catAx>
      <c:valAx>
        <c:axId val="618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0629"/>
        <c:axId val="1888386"/>
      </c:barChart>
      <c:catAx>
        <c:axId val="571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86"/>
        <c:auto val="1"/>
        <c:lblAlgn val="ctr"/>
        <c:lblOffset val="100"/>
        <c:noMultiLvlLbl val="0"/>
      </c:catAx>
      <c:valAx>
        <c:axId val="18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9603"/>
        <c:axId val="3810550"/>
      </c:barChart>
      <c:catAx>
        <c:axId val="455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0"/>
        <c:auto val="1"/>
        <c:lblAlgn val="ctr"/>
        <c:lblOffset val="100"/>
        <c:noMultiLvlLbl val="0"/>
      </c:catAx>
      <c:valAx>
        <c:axId val="38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1168"/>
        <c:axId val="32230466"/>
      </c:barChart>
      <c:catAx>
        <c:axId val="4196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466"/>
        <c:auto val="1"/>
        <c:lblAlgn val="ctr"/>
        <c:lblOffset val="100"/>
        <c:noMultiLvlLbl val="0"/>
      </c:catAx>
      <c:valAx>
        <c:axId val="322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87978"/>
        <c:axId val="67142934"/>
      </c:barChart>
      <c:catAx>
        <c:axId val="370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934"/>
        <c:auto val="1"/>
        <c:lblAlgn val="ctr"/>
        <c:lblOffset val="100"/>
        <c:noMultiLvlLbl val="0"/>
      </c:catAx>
      <c:valAx>
        <c:axId val="671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82065"/>
        <c:axId val="47767350"/>
      </c:barChart>
      <c:catAx>
        <c:axId val="525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350"/>
        <c:auto val="1"/>
        <c:lblAlgn val="ctr"/>
        <c:lblOffset val="100"/>
        <c:noMultiLvlLbl val="0"/>
      </c:catAx>
      <c:valAx>
        <c:axId val="477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0509"/>
        <c:axId val="57870304"/>
      </c:barChart>
      <c:catAx>
        <c:axId val="973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304"/>
        <c:auto val="1"/>
        <c:lblAlgn val="ctr"/>
        <c:lblOffset val="100"/>
        <c:noMultiLvlLbl val="0"/>
      </c:catAx>
      <c:valAx>
        <c:axId val="578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7216"/>
        <c:axId val="97216368"/>
      </c:barChart>
      <c:catAx>
        <c:axId val="496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368"/>
        <c:auto val="1"/>
        <c:lblAlgn val="ctr"/>
        <c:lblOffset val="100"/>
        <c:noMultiLvlLbl val="0"/>
      </c:catAx>
      <c:valAx>
        <c:axId val="972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9607"/>
        <c:axId val="95460370"/>
      </c:barChart>
      <c:catAx>
        <c:axId val="241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70"/>
        <c:auto val="1"/>
        <c:lblAlgn val="ctr"/>
        <c:lblOffset val="100"/>
        <c:noMultiLvlLbl val="0"/>
      </c:catAx>
      <c:valAx>
        <c:axId val="95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