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29117"/>
        <c:axId val="76234477"/>
      </c:scatterChart>
      <c:valAx>
        <c:axId val="7692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477"/>
        <c:crossesAt val="0"/>
        <c:crossBetween val="midCat"/>
      </c:valAx>
      <c:valAx>
        <c:axId val="7623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52063"/>
        <c:axId val="29099826"/>
      </c:scatterChart>
      <c:valAx>
        <c:axId val="1535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826"/>
        <c:crossesAt val="0"/>
        <c:crossBetween val="midCat"/>
      </c:valAx>
      <c:valAx>
        <c:axId val="2909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30843"/>
        <c:axId val="77738813"/>
      </c:scatterChart>
      <c:valAx>
        <c:axId val="858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813"/>
        <c:crossesAt val="0"/>
        <c:crossBetween val="midCat"/>
      </c:valAx>
      <c:valAx>
        <c:axId val="7773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3615"/>
        <c:axId val="48897770"/>
      </c:scatterChart>
      <c:valAx>
        <c:axId val="9114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770"/>
        <c:crossesAt val="0"/>
        <c:crossBetween val="midCat"/>
      </c:valAx>
      <c:valAx>
        <c:axId val="4889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