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29693"/>
        <c:axId val="15312821"/>
      </c:barChart>
      <c:catAx>
        <c:axId val="849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21"/>
        <c:auto val="1"/>
        <c:lblAlgn val="ctr"/>
        <c:lblOffset val="100"/>
        <c:noMultiLvlLbl val="0"/>
      </c:catAx>
      <c:valAx>
        <c:axId val="153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174"/>
        <c:axId val="90310419"/>
      </c:barChart>
      <c:catAx>
        <c:axId val="78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419"/>
        <c:auto val="1"/>
        <c:lblAlgn val="ctr"/>
        <c:lblOffset val="100"/>
        <c:noMultiLvlLbl val="0"/>
      </c:catAx>
      <c:valAx>
        <c:axId val="903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2186"/>
        <c:axId val="45164050"/>
      </c:barChart>
      <c:catAx>
        <c:axId val="260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50"/>
        <c:auto val="1"/>
        <c:lblAlgn val="ctr"/>
        <c:lblOffset val="100"/>
        <c:noMultiLvlLbl val="0"/>
      </c:catAx>
      <c:valAx>
        <c:axId val="451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03484"/>
        <c:axId val="18055882"/>
      </c:barChart>
      <c:catAx>
        <c:axId val="480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882"/>
        <c:auto val="1"/>
        <c:lblAlgn val="ctr"/>
        <c:lblOffset val="100"/>
        <c:noMultiLvlLbl val="0"/>
      </c:catAx>
      <c:valAx>
        <c:axId val="180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8982"/>
        <c:axId val="32651524"/>
      </c:barChart>
      <c:catAx>
        <c:axId val="664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24"/>
        <c:auto val="1"/>
        <c:lblAlgn val="ctr"/>
        <c:lblOffset val="100"/>
        <c:noMultiLvlLbl val="0"/>
      </c:catAx>
      <c:valAx>
        <c:axId val="326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383"/>
        <c:axId val="72569027"/>
      </c:barChart>
      <c:catAx>
        <c:axId val="75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027"/>
        <c:auto val="1"/>
        <c:lblAlgn val="ctr"/>
        <c:lblOffset val="100"/>
        <c:noMultiLvlLbl val="0"/>
      </c:catAx>
      <c:valAx>
        <c:axId val="725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136"/>
        <c:axId val="80554325"/>
      </c:barChart>
      <c:catAx>
        <c:axId val="86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325"/>
        <c:auto val="1"/>
        <c:lblAlgn val="ctr"/>
        <c:lblOffset val="100"/>
        <c:noMultiLvlLbl val="0"/>
      </c:catAx>
      <c:valAx>
        <c:axId val="805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16545"/>
        <c:axId val="22467424"/>
      </c:barChart>
      <c:catAx>
        <c:axId val="180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424"/>
        <c:auto val="1"/>
        <c:lblAlgn val="ctr"/>
        <c:lblOffset val="100"/>
        <c:noMultiLvlLbl val="0"/>
      </c:catAx>
      <c:valAx>
        <c:axId val="224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72180"/>
        <c:axId val="43114207"/>
      </c:barChart>
      <c:catAx>
        <c:axId val="245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207"/>
        <c:auto val="1"/>
        <c:lblAlgn val="ctr"/>
        <c:lblOffset val="100"/>
        <c:noMultiLvlLbl val="0"/>
      </c:catAx>
      <c:valAx>
        <c:axId val="431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03903"/>
        <c:axId val="60014377"/>
      </c:barChart>
      <c:catAx>
        <c:axId val="6440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77"/>
        <c:auto val="1"/>
        <c:lblAlgn val="ctr"/>
        <c:lblOffset val="100"/>
        <c:noMultiLvlLbl val="0"/>
      </c:catAx>
      <c:valAx>
        <c:axId val="600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3009"/>
        <c:axId val="55810001"/>
      </c:barChart>
      <c:catAx>
        <c:axId val="323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001"/>
        <c:auto val="1"/>
        <c:lblAlgn val="ctr"/>
        <c:lblOffset val="100"/>
        <c:noMultiLvlLbl val="0"/>
      </c:catAx>
      <c:valAx>
        <c:axId val="558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6653"/>
        <c:axId val="18396678"/>
      </c:barChart>
      <c:catAx>
        <c:axId val="5803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78"/>
        <c:auto val="1"/>
        <c:lblAlgn val="ctr"/>
        <c:lblOffset val="100"/>
        <c:noMultiLvlLbl val="0"/>
      </c:catAx>
      <c:valAx>
        <c:axId val="183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2627"/>
        <c:axId val="77786788"/>
      </c:barChart>
      <c:catAx>
        <c:axId val="49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788"/>
        <c:auto val="1"/>
        <c:lblAlgn val="ctr"/>
        <c:lblOffset val="100"/>
        <c:noMultiLvlLbl val="0"/>
      </c:catAx>
      <c:valAx>
        <c:axId val="777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14011"/>
        <c:axId val="11959609"/>
      </c:barChart>
      <c:catAx>
        <c:axId val="133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09"/>
        <c:auto val="1"/>
        <c:lblAlgn val="ctr"/>
        <c:lblOffset val="100"/>
        <c:noMultiLvlLbl val="0"/>
      </c:catAx>
      <c:valAx>
        <c:axId val="119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9248"/>
        <c:axId val="91481474"/>
      </c:barChart>
      <c:catAx>
        <c:axId val="424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74"/>
        <c:auto val="1"/>
        <c:lblAlgn val="ctr"/>
        <c:lblOffset val="100"/>
        <c:noMultiLvlLbl val="0"/>
      </c:catAx>
      <c:valAx>
        <c:axId val="914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91375"/>
        <c:axId val="26235659"/>
      </c:barChart>
      <c:catAx>
        <c:axId val="263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659"/>
        <c:auto val="1"/>
        <c:lblAlgn val="ctr"/>
        <c:lblOffset val="100"/>
        <c:noMultiLvlLbl val="0"/>
      </c:catAx>
      <c:valAx>
        <c:axId val="2623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4469"/>
        <c:axId val="96400130"/>
      </c:barChart>
      <c:catAx>
        <c:axId val="979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130"/>
        <c:auto val="1"/>
        <c:lblAlgn val="ctr"/>
        <c:lblOffset val="100"/>
        <c:noMultiLvlLbl val="0"/>
      </c:catAx>
      <c:valAx>
        <c:axId val="964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374"/>
        <c:axId val="69057575"/>
      </c:barChart>
      <c:catAx>
        <c:axId val="32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575"/>
        <c:auto val="1"/>
        <c:lblAlgn val="ctr"/>
        <c:lblOffset val="100"/>
        <c:noMultiLvlLbl val="0"/>
      </c:catAx>
      <c:valAx>
        <c:axId val="690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