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7714"/>
        <c:axId val="41875804"/>
      </c:scatterChart>
      <c:valAx>
        <c:axId val="4380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804"/>
        <c:crossesAt val="0"/>
        <c:crossBetween val="midCat"/>
      </c:valAx>
      <c:valAx>
        <c:axId val="4187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97390"/>
        <c:axId val="94466851"/>
      </c:scatterChart>
      <c:valAx>
        <c:axId val="5019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851"/>
        <c:crossesAt val="0"/>
        <c:crossBetween val="midCat"/>
      </c:valAx>
      <c:valAx>
        <c:axId val="9446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67454"/>
        <c:axId val="71321587"/>
      </c:scatterChart>
      <c:valAx>
        <c:axId val="8996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587"/>
        <c:crossesAt val="0"/>
        <c:crossBetween val="midCat"/>
      </c:valAx>
      <c:valAx>
        <c:axId val="7132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10009"/>
        <c:axId val="90822671"/>
      </c:scatterChart>
      <c:valAx>
        <c:axId val="2461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671"/>
        <c:crossesAt val="0"/>
        <c:crossBetween val="midCat"/>
      </c:valAx>
      <c:valAx>
        <c:axId val="9082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