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54647"/>
        <c:axId val="27050202"/>
      </c:barChart>
      <c:catAx>
        <c:axId val="217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202"/>
        <c:auto val="1"/>
        <c:lblAlgn val="ctr"/>
        <c:lblOffset val="100"/>
        <c:noMultiLvlLbl val="0"/>
      </c:catAx>
      <c:valAx>
        <c:axId val="270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94427"/>
        <c:axId val="51969747"/>
      </c:barChart>
      <c:catAx>
        <c:axId val="5599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747"/>
        <c:auto val="1"/>
        <c:lblAlgn val="ctr"/>
        <c:lblOffset val="100"/>
        <c:noMultiLvlLbl val="0"/>
      </c:catAx>
      <c:valAx>
        <c:axId val="519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7188"/>
        <c:axId val="28680519"/>
      </c:barChart>
      <c:catAx>
        <c:axId val="2407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519"/>
        <c:auto val="1"/>
        <c:lblAlgn val="ctr"/>
        <c:lblOffset val="100"/>
        <c:noMultiLvlLbl val="0"/>
      </c:catAx>
      <c:valAx>
        <c:axId val="286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10871"/>
        <c:axId val="96552339"/>
      </c:barChart>
      <c:catAx>
        <c:axId val="9311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339"/>
        <c:auto val="1"/>
        <c:lblAlgn val="ctr"/>
        <c:lblOffset val="100"/>
        <c:noMultiLvlLbl val="0"/>
      </c:catAx>
      <c:valAx>
        <c:axId val="965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81468"/>
        <c:axId val="67541848"/>
      </c:barChart>
      <c:catAx>
        <c:axId val="797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848"/>
        <c:auto val="1"/>
        <c:lblAlgn val="ctr"/>
        <c:lblOffset val="100"/>
        <c:noMultiLvlLbl val="0"/>
      </c:catAx>
      <c:valAx>
        <c:axId val="675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19450"/>
        <c:axId val="65643243"/>
      </c:barChart>
      <c:catAx>
        <c:axId val="5131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243"/>
        <c:auto val="1"/>
        <c:lblAlgn val="ctr"/>
        <c:lblOffset val="100"/>
        <c:noMultiLvlLbl val="0"/>
      </c:catAx>
      <c:valAx>
        <c:axId val="656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93840"/>
        <c:axId val="84962953"/>
      </c:barChart>
      <c:catAx>
        <c:axId val="574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953"/>
        <c:auto val="1"/>
        <c:lblAlgn val="ctr"/>
        <c:lblOffset val="100"/>
        <c:noMultiLvlLbl val="0"/>
      </c:catAx>
      <c:valAx>
        <c:axId val="849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93376"/>
        <c:axId val="67511386"/>
      </c:barChart>
      <c:catAx>
        <c:axId val="3669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386"/>
        <c:auto val="1"/>
        <c:lblAlgn val="ctr"/>
        <c:lblOffset val="100"/>
        <c:noMultiLvlLbl val="0"/>
      </c:catAx>
      <c:valAx>
        <c:axId val="675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5298"/>
        <c:axId val="32010017"/>
      </c:barChart>
      <c:catAx>
        <c:axId val="279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017"/>
        <c:auto val="1"/>
        <c:lblAlgn val="ctr"/>
        <c:lblOffset val="100"/>
        <c:noMultiLvlLbl val="0"/>
      </c:catAx>
      <c:valAx>
        <c:axId val="320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0243"/>
        <c:axId val="6595318"/>
      </c:barChart>
      <c:catAx>
        <c:axId val="5068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18"/>
        <c:auto val="1"/>
        <c:lblAlgn val="ctr"/>
        <c:lblOffset val="100"/>
        <c:noMultiLvlLbl val="0"/>
      </c:catAx>
      <c:valAx>
        <c:axId val="65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80471"/>
        <c:axId val="13418691"/>
      </c:barChart>
      <c:catAx>
        <c:axId val="6318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691"/>
        <c:auto val="1"/>
        <c:lblAlgn val="ctr"/>
        <c:lblOffset val="100"/>
        <c:noMultiLvlLbl val="0"/>
      </c:catAx>
      <c:valAx>
        <c:axId val="1341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5243"/>
        <c:axId val="72191172"/>
      </c:barChart>
      <c:catAx>
        <c:axId val="820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172"/>
        <c:auto val="1"/>
        <c:lblAlgn val="ctr"/>
        <c:lblOffset val="100"/>
        <c:noMultiLvlLbl val="0"/>
      </c:catAx>
      <c:valAx>
        <c:axId val="721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08180"/>
        <c:axId val="97593602"/>
      </c:barChart>
      <c:catAx>
        <c:axId val="385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602"/>
        <c:auto val="1"/>
        <c:lblAlgn val="ctr"/>
        <c:lblOffset val="100"/>
        <c:noMultiLvlLbl val="0"/>
      </c:catAx>
      <c:valAx>
        <c:axId val="975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46386"/>
        <c:axId val="24620878"/>
      </c:barChart>
      <c:catAx>
        <c:axId val="505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878"/>
        <c:auto val="1"/>
        <c:lblAlgn val="ctr"/>
        <c:lblOffset val="100"/>
        <c:noMultiLvlLbl val="0"/>
      </c:catAx>
      <c:valAx>
        <c:axId val="246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38167"/>
        <c:axId val="98180087"/>
      </c:barChart>
      <c:catAx>
        <c:axId val="451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087"/>
        <c:auto val="1"/>
        <c:lblAlgn val="ctr"/>
        <c:lblOffset val="100"/>
        <c:noMultiLvlLbl val="0"/>
      </c:catAx>
      <c:valAx>
        <c:axId val="981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99157"/>
        <c:axId val="7526428"/>
      </c:barChart>
      <c:catAx>
        <c:axId val="557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28"/>
        <c:auto val="1"/>
        <c:lblAlgn val="ctr"/>
        <c:lblOffset val="100"/>
        <c:noMultiLvlLbl val="0"/>
      </c:catAx>
      <c:valAx>
        <c:axId val="75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7414"/>
        <c:axId val="28365046"/>
      </c:barChart>
      <c:catAx>
        <c:axId val="7154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046"/>
        <c:auto val="1"/>
        <c:lblAlgn val="ctr"/>
        <c:lblOffset val="100"/>
        <c:noMultiLvlLbl val="0"/>
      </c:catAx>
      <c:valAx>
        <c:axId val="283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11282"/>
        <c:axId val="77910044"/>
      </c:barChart>
      <c:catAx>
        <c:axId val="747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044"/>
        <c:auto val="1"/>
        <c:lblAlgn val="ctr"/>
        <c:lblOffset val="100"/>
        <c:noMultiLvlLbl val="0"/>
      </c:catAx>
      <c:valAx>
        <c:axId val="779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