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6433"/>
        <c:axId val="15736481"/>
      </c:barChart>
      <c:catAx>
        <c:axId val="8675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481"/>
        <c:auto val="1"/>
        <c:lblAlgn val="ctr"/>
        <c:lblOffset val="100"/>
        <c:noMultiLvlLbl val="0"/>
      </c:catAx>
      <c:valAx>
        <c:axId val="157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8300"/>
        <c:axId val="91716442"/>
      </c:barChart>
      <c:catAx>
        <c:axId val="133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442"/>
        <c:auto val="1"/>
        <c:lblAlgn val="ctr"/>
        <c:lblOffset val="100"/>
        <c:noMultiLvlLbl val="0"/>
      </c:catAx>
      <c:valAx>
        <c:axId val="917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24328"/>
        <c:axId val="44621633"/>
      </c:barChart>
      <c:catAx>
        <c:axId val="456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633"/>
        <c:auto val="1"/>
        <c:lblAlgn val="ctr"/>
        <c:lblOffset val="100"/>
        <c:noMultiLvlLbl val="0"/>
      </c:catAx>
      <c:valAx>
        <c:axId val="446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10817"/>
        <c:axId val="54680108"/>
      </c:barChart>
      <c:catAx>
        <c:axId val="4561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108"/>
        <c:auto val="1"/>
        <c:lblAlgn val="ctr"/>
        <c:lblOffset val="100"/>
        <c:noMultiLvlLbl val="0"/>
      </c:catAx>
      <c:valAx>
        <c:axId val="546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5041"/>
        <c:axId val="75780425"/>
      </c:barChart>
      <c:catAx>
        <c:axId val="333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425"/>
        <c:auto val="1"/>
        <c:lblAlgn val="ctr"/>
        <c:lblOffset val="100"/>
        <c:noMultiLvlLbl val="0"/>
      </c:catAx>
      <c:valAx>
        <c:axId val="757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48953"/>
        <c:axId val="42007234"/>
      </c:barChart>
      <c:catAx>
        <c:axId val="617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34"/>
        <c:auto val="1"/>
        <c:lblAlgn val="ctr"/>
        <c:lblOffset val="100"/>
        <c:noMultiLvlLbl val="0"/>
      </c:catAx>
      <c:valAx>
        <c:axId val="420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1894"/>
        <c:axId val="88981480"/>
      </c:barChart>
      <c:catAx>
        <c:axId val="3066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480"/>
        <c:auto val="1"/>
        <c:lblAlgn val="ctr"/>
        <c:lblOffset val="100"/>
        <c:noMultiLvlLbl val="0"/>
      </c:catAx>
      <c:valAx>
        <c:axId val="889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95761"/>
        <c:axId val="69182644"/>
      </c:barChart>
      <c:catAx>
        <c:axId val="305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644"/>
        <c:auto val="1"/>
        <c:lblAlgn val="ctr"/>
        <c:lblOffset val="100"/>
        <c:noMultiLvlLbl val="0"/>
      </c:catAx>
      <c:valAx>
        <c:axId val="691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74174"/>
        <c:axId val="99835020"/>
      </c:barChart>
      <c:catAx>
        <c:axId val="418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020"/>
        <c:auto val="1"/>
        <c:lblAlgn val="ctr"/>
        <c:lblOffset val="100"/>
        <c:noMultiLvlLbl val="0"/>
      </c:catAx>
      <c:valAx>
        <c:axId val="998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98623"/>
        <c:axId val="80416350"/>
      </c:barChart>
      <c:catAx>
        <c:axId val="676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50"/>
        <c:auto val="1"/>
        <c:lblAlgn val="ctr"/>
        <c:lblOffset val="100"/>
        <c:noMultiLvlLbl val="0"/>
      </c:catAx>
      <c:valAx>
        <c:axId val="804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27443"/>
        <c:axId val="73474983"/>
      </c:barChart>
      <c:catAx>
        <c:axId val="329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983"/>
        <c:auto val="1"/>
        <c:lblAlgn val="ctr"/>
        <c:lblOffset val="100"/>
        <c:noMultiLvlLbl val="0"/>
      </c:catAx>
      <c:valAx>
        <c:axId val="734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9664"/>
        <c:axId val="34761173"/>
      </c:barChart>
      <c:catAx>
        <c:axId val="3234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173"/>
        <c:auto val="1"/>
        <c:lblAlgn val="ctr"/>
        <c:lblOffset val="100"/>
        <c:noMultiLvlLbl val="0"/>
      </c:catAx>
      <c:valAx>
        <c:axId val="347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97130"/>
        <c:axId val="38120350"/>
      </c:barChart>
      <c:catAx>
        <c:axId val="9089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350"/>
        <c:auto val="1"/>
        <c:lblAlgn val="ctr"/>
        <c:lblOffset val="100"/>
        <c:noMultiLvlLbl val="0"/>
      </c:catAx>
      <c:valAx>
        <c:axId val="381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1148"/>
        <c:axId val="60394401"/>
      </c:barChart>
      <c:catAx>
        <c:axId val="790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401"/>
        <c:auto val="1"/>
        <c:lblAlgn val="ctr"/>
        <c:lblOffset val="100"/>
        <c:noMultiLvlLbl val="0"/>
      </c:catAx>
      <c:valAx>
        <c:axId val="603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46642"/>
        <c:axId val="35765371"/>
      </c:barChart>
      <c:catAx>
        <c:axId val="364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71"/>
        <c:auto val="1"/>
        <c:lblAlgn val="ctr"/>
        <c:lblOffset val="100"/>
        <c:noMultiLvlLbl val="0"/>
      </c:catAx>
      <c:valAx>
        <c:axId val="357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6333"/>
        <c:axId val="54144023"/>
      </c:barChart>
      <c:catAx>
        <c:axId val="7957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023"/>
        <c:auto val="1"/>
        <c:lblAlgn val="ctr"/>
        <c:lblOffset val="100"/>
        <c:noMultiLvlLbl val="0"/>
      </c:catAx>
      <c:valAx>
        <c:axId val="541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39076"/>
        <c:axId val="23729531"/>
      </c:barChart>
      <c:catAx>
        <c:axId val="638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531"/>
        <c:auto val="1"/>
        <c:lblAlgn val="ctr"/>
        <c:lblOffset val="100"/>
        <c:noMultiLvlLbl val="0"/>
      </c:catAx>
      <c:valAx>
        <c:axId val="237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04478"/>
        <c:axId val="60054644"/>
      </c:barChart>
      <c:catAx>
        <c:axId val="644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44"/>
        <c:auto val="1"/>
        <c:lblAlgn val="ctr"/>
        <c:lblOffset val="100"/>
        <c:noMultiLvlLbl val="0"/>
      </c:catAx>
      <c:valAx>
        <c:axId val="600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