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4798"/>
        <c:axId val="42542745"/>
      </c:lineChart>
      <c:catAx>
        <c:axId val="7993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542745"/>
        <c:crossesAt val="0"/>
        <c:auto val="1"/>
        <c:lblAlgn val="ctr"/>
        <c:lblOffset val="100"/>
        <c:noMultiLvlLbl val="0"/>
      </c:catAx>
      <c:valAx>
        <c:axId val="4254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3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8345"/>
        <c:axId val="88165539"/>
      </c:lineChart>
      <c:catAx>
        <c:axId val="66978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65539"/>
        <c:crossesAt val="0"/>
        <c:auto val="1"/>
        <c:lblAlgn val="ctr"/>
        <c:lblOffset val="100"/>
        <c:noMultiLvlLbl val="0"/>
      </c:catAx>
      <c:valAx>
        <c:axId val="8816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978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