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264549"/>
        <c:axId val="40114277"/>
      </c:barChart>
      <c:catAx>
        <c:axId val="962645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14277"/>
        <c:auto val="1"/>
        <c:lblAlgn val="ctr"/>
        <c:lblOffset val="100"/>
        <c:noMultiLvlLbl val="0"/>
      </c:catAx>
      <c:valAx>
        <c:axId val="401142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645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215515"/>
        <c:axId val="77764965"/>
      </c:scatterChart>
      <c:valAx>
        <c:axId val="4621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965"/>
        <c:crossesAt val="0"/>
        <c:crossBetween val="midCat"/>
      </c:valAx>
      <c:valAx>
        <c:axId val="7776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