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171159"/>
        <c:axId val="30359742"/>
      </c:scatterChart>
      <c:valAx>
        <c:axId val="3317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742"/>
        <c:crossesAt val="0"/>
        <c:crossBetween val="midCat"/>
      </c:valAx>
      <c:valAx>
        <c:axId val="303597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1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121036"/>
        <c:axId val="81292615"/>
      </c:scatterChart>
      <c:valAx>
        <c:axId val="2812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615"/>
        <c:crossesAt val="0"/>
        <c:crossBetween val="midCat"/>
      </c:valAx>
      <c:valAx>
        <c:axId val="812926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908449"/>
        <c:axId val="78470931"/>
      </c:scatterChart>
      <c:valAx>
        <c:axId val="269084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931"/>
        <c:crossesAt val="0"/>
        <c:crossBetween val="midCat"/>
        <c:majorUnit val="10"/>
      </c:valAx>
      <c:valAx>
        <c:axId val="784709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878180"/>
        <c:axId val="61092724"/>
      </c:scatterChart>
      <c:valAx>
        <c:axId val="908781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724"/>
        <c:crossesAt val="0"/>
        <c:crossBetween val="midCat"/>
      </c:valAx>
      <c:valAx>
        <c:axId val="610927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94400"/>
        <c:axId val="64228538"/>
      </c:scatterChart>
      <c:valAx>
        <c:axId val="91944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538"/>
        <c:crossesAt val="0"/>
        <c:crossBetween val="midCat"/>
      </c:valAx>
      <c:valAx>
        <c:axId val="642285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