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303602"/>
        <c:axId val="92817520"/>
      </c:scatterChart>
      <c:valAx>
        <c:axId val="733036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520"/>
        <c:crossBetween val="midCat"/>
      </c:valAx>
      <c:valAx>
        <c:axId val="928175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6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809099"/>
        <c:axId val="34323736"/>
      </c:scatterChart>
      <c:valAx>
        <c:axId val="7480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736"/>
        <c:crossesAt val="0"/>
        <c:crossBetween val="midCat"/>
      </c:valAx>
      <c:valAx>
        <c:axId val="3432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