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92077"/>
        <c:axId val="75428003"/>
      </c:scatterChart>
      <c:valAx>
        <c:axId val="79892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003"/>
        <c:crossBetween val="midCat"/>
      </c:valAx>
      <c:valAx>
        <c:axId val="75428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47658"/>
        <c:axId val="53349516"/>
      </c:scatterChart>
      <c:valAx>
        <c:axId val="382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16"/>
        <c:crossesAt val="0"/>
        <c:crossBetween val="midCat"/>
      </c:valAx>
      <c:valAx>
        <c:axId val="533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