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7370"/>
        <c:axId val="3500561"/>
      </c:lineChart>
      <c:catAx>
        <c:axId val="5064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1"/>
        <c:crossesAt val="0"/>
        <c:auto val="1"/>
        <c:lblAlgn val="ctr"/>
        <c:lblOffset val="100"/>
        <c:noMultiLvlLbl val="0"/>
      </c:catAx>
      <c:valAx>
        <c:axId val="35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374"/>
        <c:axId val="23511009"/>
      </c:lineChart>
      <c:catAx>
        <c:axId val="6430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09"/>
        <c:crossesAt val="0"/>
        <c:auto val="1"/>
        <c:lblAlgn val="ctr"/>
        <c:lblOffset val="100"/>
        <c:noMultiLvlLbl val="0"/>
      </c:catAx>
      <c:valAx>
        <c:axId val="235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25668"/>
        <c:axId val="1140795"/>
      </c:lineChart>
      <c:catAx>
        <c:axId val="9832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95"/>
        <c:crossesAt val="0"/>
        <c:auto val="1"/>
        <c:lblAlgn val="ctr"/>
        <c:lblOffset val="100"/>
        <c:noMultiLvlLbl val="0"/>
      </c:catAx>
      <c:valAx>
        <c:axId val="1140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963489"/>
        <c:axId val="44561437"/>
      </c:scatterChart>
      <c:valAx>
        <c:axId val="4196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437"/>
        <c:crossesAt val="0"/>
        <c:crossBetween val="midCat"/>
      </c:valAx>
      <c:valAx>
        <c:axId val="44561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29847"/>
        <c:axId val="20960078"/>
      </c:scatterChart>
      <c:valAx>
        <c:axId val="5482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78"/>
        <c:crossesAt val="0"/>
        <c:crossBetween val="midCat"/>
      </c:valAx>
      <c:valAx>
        <c:axId val="209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8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