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0413"/>
        <c:axId val="79537796"/>
      </c:lineChart>
      <c:catAx>
        <c:axId val="5822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796"/>
        <c:crossesAt val="0"/>
        <c:auto val="1"/>
        <c:lblAlgn val="ctr"/>
        <c:lblOffset val="100"/>
        <c:noMultiLvlLbl val="0"/>
      </c:catAx>
      <c:valAx>
        <c:axId val="795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7500"/>
        <c:axId val="3248900"/>
      </c:lineChart>
      <c:catAx>
        <c:axId val="88837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00"/>
        <c:crossesAt val="0"/>
        <c:auto val="1"/>
        <c:lblAlgn val="ctr"/>
        <c:lblOffset val="100"/>
        <c:noMultiLvlLbl val="0"/>
      </c:catAx>
      <c:valAx>
        <c:axId val="32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74479"/>
        <c:axId val="2983006"/>
      </c:lineChart>
      <c:catAx>
        <c:axId val="60074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6"/>
        <c:crossesAt val="0"/>
        <c:auto val="1"/>
        <c:lblAlgn val="ctr"/>
        <c:lblOffset val="100"/>
        <c:noMultiLvlLbl val="0"/>
      </c:catAx>
      <c:valAx>
        <c:axId val="29830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79252"/>
        <c:axId val="85047177"/>
      </c:scatterChart>
      <c:valAx>
        <c:axId val="1177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177"/>
        <c:crossesAt val="0"/>
        <c:crossBetween val="midCat"/>
      </c:valAx>
      <c:valAx>
        <c:axId val="85047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2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01886"/>
        <c:axId val="55568179"/>
      </c:scatterChart>
      <c:valAx>
        <c:axId val="720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79"/>
        <c:crossesAt val="0"/>
        <c:crossBetween val="midCat"/>
      </c:valAx>
      <c:valAx>
        <c:axId val="555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